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3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4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тчисления за ФСЕС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Енева          /</t>
  </si>
  <si>
    <t xml:space="preserve">/инж. Владимир Костов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5г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Габрово" ЕАД</t>
  </si>
  <si>
    <t xml:space="preserve">ОЗНАЧЕНИЕ</t>
  </si>
  <si>
    <t xml:space="preserve">ДИМЕНСИЯ</t>
  </si>
  <si>
    <t xml:space="preserve">ОТЧЕТ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ЧКД-35</t>
  </si>
  <si>
    <t xml:space="preserve">SZL-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Р6-35/5</t>
  </si>
  <si>
    <t xml:space="preserve">ПР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ЕПГ2, ЕПГ8</t>
  </si>
  <si>
    <t xml:space="preserve">ТГ, ДВГ, ГТ и ТГку</t>
  </si>
  <si>
    <t xml:space="preserve">ТГ2, ТГ3</t>
  </si>
  <si>
    <t xml:space="preserve">ТГ2, ТГ4</t>
  </si>
  <si>
    <t xml:space="preserve">ТГ2, ТГ5</t>
  </si>
  <si>
    <t xml:space="preserve">ТГ2, ТГ6</t>
  </si>
  <si>
    <t xml:space="preserve">ТГ2, ТГ7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НАЛИЧНОСТ КЪМ &quot;0.0000&quot; г.&quot;"/>
    <numFmt numFmtId="217" formatCode="&quot;ДМА  към 31.12.&quot;0&quot; г.&quot;"/>
    <numFmt numFmtId="218" formatCode="&quot;ОТЧЕТ за &quot;0&quot; г.&quot;"/>
    <numFmt numFmtId="219" formatCode="&quot;ПРОГНОЗНИ ПАРАМЕТРИ НРП от &quot;0.0000&quot; г.&quot;"/>
    <numFmt numFmtId="220" formatCode="mmmm"/>
    <numFmt numFmtId="221" formatCode="&quot;начален м. &quot;0"/>
    <numFmt numFmtId="222" formatCode="&quot;ПРОГНОЗНИ ПАРАМЕТРИ &quot;0.0000&quot; г.&quot;"/>
    <numFmt numFmtId="223" formatCode="&quot;при &quot;#,##0&quot; kcal/kg (knm3)&quot;"/>
    <numFmt numFmtId="224" formatCode="&quot;при &quot;#,##0&quot; kcal/knm3&quot;"/>
    <numFmt numFmtId="225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7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3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3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O37" activeCellId="0" sqref="O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1.84"/>
    <col collapsed="false" customWidth="true" hidden="false" outlineLevel="0" max="3" min="3" style="9" width="9.14"/>
    <col collapsed="false" customWidth="true" hidden="false" outlineLevel="0" max="4" min="4" style="199" width="12.7"/>
    <col collapsed="false" customWidth="true" hidden="false" outlineLevel="0" max="17" min="5" style="199" width="9.41"/>
    <col collapsed="false" customWidth="true" hidden="true" outlineLevel="0" max="20" min="18" style="199" width="9.41"/>
    <col collapsed="false" customWidth="true" hidden="true" outlineLevel="0" max="22" min="21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3" t="s">
        <v>737</v>
      </c>
      <c r="B1" s="713"/>
      <c r="C1" s="713"/>
      <c r="K1" s="690"/>
      <c r="L1" s="690"/>
      <c r="M1" s="690"/>
      <c r="N1" s="690"/>
      <c r="O1" s="690"/>
      <c r="P1" s="11" t="s">
        <v>738</v>
      </c>
    </row>
    <row r="2" customFormat="false" ht="12.75" hidden="false" customHeight="false" outlineLevel="0" collapsed="false">
      <c r="A2" s="714" t="str">
        <f aca="false">'ТИП-ПРОИЗ'!B3</f>
        <v>"Топлофикация- Габрово" ЕАД</v>
      </c>
      <c r="B2" s="714"/>
      <c r="C2" s="714"/>
      <c r="K2" s="690"/>
      <c r="L2" s="690"/>
      <c r="M2" s="690"/>
      <c r="N2" s="690"/>
      <c r="O2" s="690"/>
      <c r="P2" s="690"/>
    </row>
    <row r="3" customFormat="false" ht="12.75" hidden="false" customHeight="false" outlineLevel="0" collapsed="false"/>
    <row r="4" customFormat="false" ht="12.75" hidden="false" customHeight="false" outlineLevel="0" collapsed="false">
      <c r="A4" s="715" t="n">
        <f aca="false">'ТИП-ПРОИЗ'!F6</f>
        <v>7.202</v>
      </c>
      <c r="B4" s="715"/>
      <c r="C4" s="302" t="s">
        <v>674</v>
      </c>
      <c r="D4" s="302" t="s">
        <v>739</v>
      </c>
      <c r="E4" s="716" t="n">
        <f aca="false">DATE($A$4,D5,1)</f>
        <v>39264</v>
      </c>
      <c r="F4" s="716" t="n">
        <f aca="false">DATE($A$4,$D$5+E5,1)</f>
        <v>39295</v>
      </c>
      <c r="G4" s="716" t="n">
        <f aca="false">DATE($A$4,$D$5+F5,1)</f>
        <v>39326</v>
      </c>
      <c r="H4" s="716" t="n">
        <f aca="false">DATE($A$4,$D$5+G5,1)</f>
        <v>39356</v>
      </c>
      <c r="I4" s="716" t="n">
        <f aca="false">DATE($A$4,$D$5+H5,1)</f>
        <v>39387</v>
      </c>
      <c r="J4" s="716" t="n">
        <f aca="false">DATE($A$4,$D$5+I5,1)</f>
        <v>39417</v>
      </c>
      <c r="K4" s="716" t="n">
        <f aca="false">DATE($A$4,$D$5+J5,1)</f>
        <v>39448</v>
      </c>
      <c r="L4" s="716" t="n">
        <f aca="false">DATE($A$4,$D$5+K5,1)</f>
        <v>39479</v>
      </c>
      <c r="M4" s="716" t="n">
        <f aca="false">DATE($A$4,$D$5+L5,1)</f>
        <v>39508</v>
      </c>
      <c r="N4" s="716" t="n">
        <f aca="false">DATE($A$4,$D$5+M5,1)</f>
        <v>39539</v>
      </c>
      <c r="O4" s="716" t="n">
        <f aca="false">DATE($A$4,$D$5+N5,1)</f>
        <v>39569</v>
      </c>
      <c r="P4" s="716" t="n">
        <f aca="false">DATE($A$4,$D$5+O5,1)</f>
        <v>39600</v>
      </c>
    </row>
    <row r="5" customFormat="false" ht="12.75" hidden="false" customHeight="false" outlineLevel="0" collapsed="false">
      <c r="A5" s="715"/>
      <c r="B5" s="715"/>
      <c r="C5" s="302"/>
      <c r="D5" s="717" t="n">
        <v>7</v>
      </c>
      <c r="E5" s="718" t="n">
        <v>1</v>
      </c>
      <c r="F5" s="718" t="n">
        <v>2</v>
      </c>
      <c r="G5" s="718" t="n">
        <v>3</v>
      </c>
      <c r="H5" s="718" t="n">
        <v>4</v>
      </c>
      <c r="I5" s="718" t="n">
        <v>5</v>
      </c>
      <c r="J5" s="718" t="n">
        <v>6</v>
      </c>
      <c r="K5" s="718" t="n">
        <v>7</v>
      </c>
      <c r="L5" s="718" t="n">
        <v>8</v>
      </c>
      <c r="M5" s="718" t="n">
        <v>9</v>
      </c>
      <c r="N5" s="718" t="n">
        <v>10</v>
      </c>
      <c r="O5" s="718" t="n">
        <v>11</v>
      </c>
      <c r="P5" s="718" t="n">
        <v>12</v>
      </c>
    </row>
    <row r="6" customFormat="false" ht="12.75" hidden="false" customHeight="true" outlineLevel="0" collapsed="false">
      <c r="A6" s="719" t="s">
        <v>740</v>
      </c>
      <c r="B6" s="720" t="s">
        <v>741</v>
      </c>
      <c r="C6" s="721"/>
      <c r="D6" s="48"/>
      <c r="E6" s="722"/>
      <c r="F6" s="722"/>
      <c r="G6" s="722"/>
      <c r="H6" s="722"/>
      <c r="I6" s="722" t="s">
        <v>742</v>
      </c>
      <c r="J6" s="722" t="s">
        <v>742</v>
      </c>
      <c r="K6" s="722" t="s">
        <v>742</v>
      </c>
      <c r="L6" s="722" t="s">
        <v>742</v>
      </c>
      <c r="M6" s="722" t="s">
        <v>742</v>
      </c>
      <c r="N6" s="722"/>
      <c r="O6" s="722"/>
      <c r="P6" s="722"/>
    </row>
    <row r="7" customFormat="false" ht="12.75" hidden="false" customHeight="true" outlineLevel="0" collapsed="false">
      <c r="A7" s="719"/>
      <c r="B7" s="720" t="s">
        <v>743</v>
      </c>
      <c r="C7" s="721"/>
      <c r="D7" s="48"/>
      <c r="E7" s="722"/>
      <c r="F7" s="722"/>
      <c r="G7" s="722"/>
      <c r="H7" s="722"/>
      <c r="I7" s="722" t="s">
        <v>744</v>
      </c>
      <c r="J7" s="722" t="s">
        <v>745</v>
      </c>
      <c r="K7" s="722" t="s">
        <v>746</v>
      </c>
      <c r="L7" s="722" t="s">
        <v>747</v>
      </c>
      <c r="M7" s="722" t="s">
        <v>748</v>
      </c>
      <c r="N7" s="722"/>
      <c r="O7" s="722"/>
      <c r="P7" s="722"/>
    </row>
    <row r="8" customFormat="false" ht="12.75" hidden="false" customHeight="false" outlineLevel="0" collapsed="false">
      <c r="A8" s="719"/>
      <c r="B8" s="723" t="s">
        <v>749</v>
      </c>
      <c r="C8" s="723"/>
      <c r="D8" s="48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</row>
    <row r="9" customFormat="false" ht="12.75" hidden="false" customHeight="true" outlineLevel="0" collapsed="false">
      <c r="A9" s="725" t="s">
        <v>750</v>
      </c>
      <c r="B9" s="726" t="s">
        <v>751</v>
      </c>
      <c r="C9" s="326" t="s">
        <v>244</v>
      </c>
      <c r="D9" s="48" t="n">
        <f aca="false">SUM(E9:P9)</f>
        <v>2300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3500</v>
      </c>
      <c r="J9" s="48" t="n">
        <f aca="false">SUM(J10:J11)</f>
        <v>5400</v>
      </c>
      <c r="K9" s="48" t="n">
        <f aca="false">SUM(K10:K11)</f>
        <v>5400</v>
      </c>
      <c r="L9" s="48" t="n">
        <f aca="false">SUM(L10:L11)</f>
        <v>5000</v>
      </c>
      <c r="M9" s="48" t="n">
        <f aca="false">SUM(M10:M11)</f>
        <v>370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25"/>
      <c r="B10" s="726" t="s">
        <v>752</v>
      </c>
      <c r="C10" s="326" t="s">
        <v>244</v>
      </c>
      <c r="D10" s="48" t="n">
        <f aca="false">SUM(E10:P10)</f>
        <v>23000</v>
      </c>
      <c r="E10" s="60"/>
      <c r="F10" s="60"/>
      <c r="G10" s="60"/>
      <c r="H10" s="60"/>
      <c r="I10" s="60" t="n">
        <v>3500</v>
      </c>
      <c r="J10" s="60" t="n">
        <v>5400</v>
      </c>
      <c r="K10" s="60" t="n">
        <v>5400</v>
      </c>
      <c r="L10" s="60" t="n">
        <v>5000</v>
      </c>
      <c r="M10" s="60" t="n">
        <v>3700</v>
      </c>
      <c r="N10" s="60"/>
      <c r="O10" s="60"/>
      <c r="P10" s="60"/>
    </row>
    <row r="11" customFormat="false" ht="12.75" hidden="false" customHeight="false" outlineLevel="0" collapsed="false">
      <c r="A11" s="725"/>
      <c r="B11" s="726" t="s">
        <v>753</v>
      </c>
      <c r="C11" s="326" t="s">
        <v>244</v>
      </c>
      <c r="D11" s="48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27" t="s">
        <v>754</v>
      </c>
      <c r="B12" s="726" t="s">
        <v>751</v>
      </c>
      <c r="C12" s="326" t="s">
        <v>244</v>
      </c>
      <c r="D12" s="48" t="n">
        <f aca="false">SUM(E12:P12)</f>
        <v>3430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5500</v>
      </c>
      <c r="J12" s="48" t="n">
        <f aca="false">SUM(J13:J14)</f>
        <v>7800</v>
      </c>
      <c r="K12" s="48" t="n">
        <f aca="false">SUM(K13:K14)</f>
        <v>7800</v>
      </c>
      <c r="L12" s="48" t="n">
        <f aca="false">SUM(L13:L14)</f>
        <v>7400</v>
      </c>
      <c r="M12" s="48" t="n">
        <f aca="false">SUM(M13:M14)</f>
        <v>580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27"/>
      <c r="B13" s="726" t="s">
        <v>752</v>
      </c>
      <c r="C13" s="326" t="s">
        <v>244</v>
      </c>
      <c r="D13" s="48" t="n">
        <f aca="false">SUM(E13:P13)</f>
        <v>34300</v>
      </c>
      <c r="E13" s="60"/>
      <c r="F13" s="60"/>
      <c r="G13" s="60"/>
      <c r="H13" s="60"/>
      <c r="I13" s="60" t="n">
        <v>5500</v>
      </c>
      <c r="J13" s="60" t="n">
        <v>7800</v>
      </c>
      <c r="K13" s="60" t="n">
        <v>7800</v>
      </c>
      <c r="L13" s="60" t="n">
        <v>7400</v>
      </c>
      <c r="M13" s="60" t="n">
        <v>5800</v>
      </c>
      <c r="N13" s="60"/>
      <c r="O13" s="60"/>
      <c r="P13" s="60"/>
    </row>
    <row r="14" customFormat="false" ht="12.75" hidden="false" customHeight="false" outlineLevel="0" collapsed="false">
      <c r="A14" s="727"/>
      <c r="B14" s="726" t="s">
        <v>753</v>
      </c>
      <c r="C14" s="326" t="s">
        <v>244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27" t="s">
        <v>755</v>
      </c>
      <c r="B15" s="726" t="s">
        <v>751</v>
      </c>
      <c r="C15" s="326" t="s">
        <v>244</v>
      </c>
      <c r="D15" s="48" t="n">
        <f aca="false">SUM(E15:P15)</f>
        <v>43424.0795364422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7237.45707428827</v>
      </c>
      <c r="J15" s="48" t="n">
        <f aca="false">SUM(J16:J17)</f>
        <v>9554.89789513684</v>
      </c>
      <c r="K15" s="48" t="n">
        <f aca="false">SUM(K16:K17)</f>
        <v>10203.4783673885</v>
      </c>
      <c r="L15" s="48" t="n">
        <f aca="false">SUM(L16:L17)</f>
        <v>8423.81641682032</v>
      </c>
      <c r="M15" s="48" t="n">
        <f aca="false">SUM(M16:M17)</f>
        <v>8004.42978280822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27"/>
      <c r="B16" s="726" t="s">
        <v>752</v>
      </c>
      <c r="C16" s="326" t="s">
        <v>244</v>
      </c>
      <c r="D16" s="48" t="n">
        <f aca="false">SUM(E16:P16)</f>
        <v>34300</v>
      </c>
      <c r="E16" s="60"/>
      <c r="F16" s="60"/>
      <c r="G16" s="60"/>
      <c r="H16" s="60"/>
      <c r="I16" s="60" t="n">
        <v>5500</v>
      </c>
      <c r="J16" s="60" t="n">
        <v>7800</v>
      </c>
      <c r="K16" s="60" t="n">
        <v>7800</v>
      </c>
      <c r="L16" s="60" t="n">
        <v>7400</v>
      </c>
      <c r="M16" s="60" t="n">
        <v>5800</v>
      </c>
      <c r="N16" s="60"/>
      <c r="O16" s="60"/>
      <c r="P16" s="60"/>
    </row>
    <row r="17" customFormat="false" ht="12.75" hidden="false" customHeight="false" outlineLevel="0" collapsed="false">
      <c r="A17" s="727"/>
      <c r="B17" s="726" t="s">
        <v>753</v>
      </c>
      <c r="C17" s="326" t="s">
        <v>244</v>
      </c>
      <c r="D17" s="48" t="n">
        <f aca="false">SUM(E17:P17)</f>
        <v>9124.07953644217</v>
      </c>
      <c r="E17" s="60"/>
      <c r="F17" s="60"/>
      <c r="G17" s="60"/>
      <c r="H17" s="60"/>
      <c r="I17" s="60" t="n">
        <v>1737.45707428827</v>
      </c>
      <c r="J17" s="60" t="n">
        <v>1754.89789513684</v>
      </c>
      <c r="K17" s="60" t="n">
        <v>2403.47836738854</v>
      </c>
      <c r="L17" s="60" t="n">
        <v>1023.81641682031</v>
      </c>
      <c r="M17" s="60" t="n">
        <v>2204.42978280822</v>
      </c>
      <c r="N17" s="60"/>
      <c r="O17" s="60"/>
      <c r="P17" s="60"/>
    </row>
    <row r="18" customFormat="false" ht="12.75" hidden="false" customHeight="false" outlineLevel="0" collapsed="false">
      <c r="A18" s="728"/>
      <c r="B18" s="207"/>
      <c r="C18" s="729"/>
      <c r="D18" s="730"/>
      <c r="E18" s="730"/>
      <c r="F18" s="730"/>
      <c r="G18" s="730"/>
      <c r="H18" s="730"/>
      <c r="I18" s="730"/>
      <c r="J18" s="730"/>
      <c r="K18" s="730"/>
      <c r="L18" s="730"/>
      <c r="M18" s="730"/>
      <c r="N18" s="730"/>
      <c r="O18" s="730"/>
      <c r="P18" s="730"/>
    </row>
    <row r="19" customFormat="false" ht="12.75" hidden="false" customHeight="false" outlineLevel="0" collapsed="false">
      <c r="A19" s="726" t="s">
        <v>756</v>
      </c>
      <c r="B19" s="726" t="s">
        <v>751</v>
      </c>
      <c r="C19" s="326" t="s">
        <v>24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1" t="s">
        <v>757</v>
      </c>
      <c r="B20" s="726" t="s">
        <v>752</v>
      </c>
      <c r="C20" s="326" t="s">
        <v>244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2" t="s">
        <v>758</v>
      </c>
      <c r="B21" s="726" t="s">
        <v>753</v>
      </c>
      <c r="C21" s="326" t="s">
        <v>244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26" t="s">
        <v>547</v>
      </c>
      <c r="B22" s="726" t="s">
        <v>759</v>
      </c>
      <c r="C22" s="302" t="s">
        <v>211</v>
      </c>
      <c r="D22" s="710" t="n">
        <f aca="false">IF(D23=0,0,D19/D23)</f>
        <v>0</v>
      </c>
      <c r="E22" s="710" t="n">
        <f aca="false">IF(E23=0,0,E19/E23)</f>
        <v>0</v>
      </c>
      <c r="F22" s="710" t="n">
        <f aca="false">IF(F23=0,0,F19/F23)</f>
        <v>0</v>
      </c>
      <c r="G22" s="710" t="n">
        <f aca="false">IF(G23=0,0,G19/G23)</f>
        <v>0</v>
      </c>
      <c r="H22" s="710" t="n">
        <f aca="false">IF(H23=0,0,H19/H23)</f>
        <v>0</v>
      </c>
      <c r="I22" s="710" t="n">
        <f aca="false">IF(I23=0,0,I19/I23)</f>
        <v>0</v>
      </c>
      <c r="J22" s="710" t="n">
        <f aca="false">IF(J23=0,0,J19/J23)</f>
        <v>0</v>
      </c>
      <c r="K22" s="710" t="n">
        <f aca="false">IF(K23=0,0,K19/K23)</f>
        <v>0</v>
      </c>
      <c r="L22" s="710" t="n">
        <f aca="false">IF(L23=0,0,L19/L23)</f>
        <v>0</v>
      </c>
      <c r="M22" s="710" t="n">
        <f aca="false">IF(M23=0,0,M19/M23)</f>
        <v>0</v>
      </c>
      <c r="N22" s="710" t="n">
        <f aca="false">IF(N23=0,0,N19/N23)</f>
        <v>0</v>
      </c>
      <c r="O22" s="710" t="n">
        <f aca="false">IF(O23=0,0,O19/O23)</f>
        <v>0</v>
      </c>
      <c r="P22" s="710" t="n">
        <f aca="false">IF(P23=0,0,P19/P23)</f>
        <v>0</v>
      </c>
    </row>
    <row r="23" customFormat="false" ht="12.75" hidden="false" customHeight="false" outlineLevel="0" collapsed="false">
      <c r="A23" s="733" t="s">
        <v>760</v>
      </c>
      <c r="B23" s="343" t="s">
        <v>761</v>
      </c>
      <c r="C23" s="326" t="s">
        <v>24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33"/>
      <c r="B24" s="343" t="s">
        <v>762</v>
      </c>
      <c r="C24" s="302" t="s">
        <v>763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1" t="s">
        <v>764</v>
      </c>
      <c r="B25" s="734" t="n">
        <v>8000</v>
      </c>
      <c r="C25" s="735" t="s">
        <v>285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2" t="s">
        <v>765</v>
      </c>
      <c r="B26" s="734" t="n">
        <v>8000</v>
      </c>
      <c r="C26" s="735" t="s">
        <v>285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36" t="s">
        <v>766</v>
      </c>
      <c r="B28" s="343" t="s">
        <v>761</v>
      </c>
      <c r="C28" s="326" t="s">
        <v>244</v>
      </c>
      <c r="D28" s="48" t="n">
        <f aca="false">SUM(E28:P28)</f>
        <v>65947.9069767442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11266.6182170543</v>
      </c>
      <c r="J28" s="50" t="n">
        <f aca="false">SUMPRODUCT($A$30:$A$34,J30:J34)/860</f>
        <v>14388.5658914729</v>
      </c>
      <c r="K28" s="50" t="n">
        <f aca="false">SUMPRODUCT($A$30:$A$34,K30:K34)/860</f>
        <v>14700.4263565891</v>
      </c>
      <c r="L28" s="50" t="n">
        <f aca="false">SUMPRODUCT($A$30:$A$34,L30:L34)/860</f>
        <v>13653.6821705426</v>
      </c>
      <c r="M28" s="50" t="n">
        <f aca="false">SUMPRODUCT($A$30:$A$34,M30:M34)/860</f>
        <v>11938.6143410853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37"/>
      <c r="B29" s="343" t="s">
        <v>762</v>
      </c>
      <c r="C29" s="302" t="s">
        <v>763</v>
      </c>
      <c r="D29" s="48" t="n">
        <f aca="false">SUM(E29:P29)</f>
        <v>8102.17142857143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1384.18452380952</v>
      </c>
      <c r="J29" s="53" t="n">
        <f aca="false">J28*0.86/7</f>
        <v>1767.7380952381</v>
      </c>
      <c r="K29" s="53" t="n">
        <f aca="false">K28*0.86/7</f>
        <v>1806.05238095238</v>
      </c>
      <c r="L29" s="53" t="n">
        <f aca="false">L28*0.86/7</f>
        <v>1677.45238095238</v>
      </c>
      <c r="M29" s="53" t="n">
        <f aca="false">M28*0.86/7</f>
        <v>1466.74404761905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38" t="n">
        <v>8000</v>
      </c>
      <c r="B30" s="343" t="s">
        <v>125</v>
      </c>
      <c r="C30" s="302" t="s">
        <v>285</v>
      </c>
      <c r="D30" s="48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39" t="n">
        <v>9500</v>
      </c>
      <c r="B31" s="343" t="s">
        <v>127</v>
      </c>
      <c r="C31" s="302" t="s">
        <v>288</v>
      </c>
      <c r="D31" s="48" t="n">
        <f aca="false">SUM(E31:P31)</f>
        <v>38</v>
      </c>
      <c r="E31" s="60"/>
      <c r="F31" s="60"/>
      <c r="G31" s="60"/>
      <c r="H31" s="60"/>
      <c r="I31" s="60" t="n">
        <v>11.0833333333333</v>
      </c>
      <c r="J31" s="60" t="n">
        <v>6.33333333333333</v>
      </c>
      <c r="K31" s="60" t="n">
        <v>6.33333333333333</v>
      </c>
      <c r="L31" s="60" t="n">
        <v>6.33333333333333</v>
      </c>
      <c r="M31" s="60" t="n">
        <v>7.91666666666667</v>
      </c>
      <c r="N31" s="60"/>
      <c r="O31" s="60"/>
      <c r="P31" s="60"/>
    </row>
    <row r="32" customFormat="false" ht="12.75" hidden="false" customHeight="false" outlineLevel="0" collapsed="false">
      <c r="A32" s="739" t="n">
        <v>10500</v>
      </c>
      <c r="B32" s="343" t="s">
        <v>129</v>
      </c>
      <c r="C32" s="302" t="s">
        <v>288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39" t="n">
        <v>6000</v>
      </c>
      <c r="B33" s="343" t="s">
        <v>131</v>
      </c>
      <c r="C33" s="302" t="s">
        <v>288</v>
      </c>
      <c r="D33" s="48" t="n">
        <f aca="false">SUM(E33:P33)</f>
        <v>1550</v>
      </c>
      <c r="E33" s="60"/>
      <c r="F33" s="60"/>
      <c r="G33" s="60"/>
      <c r="H33" s="60"/>
      <c r="I33" s="60" t="n">
        <v>206.666666666667</v>
      </c>
      <c r="J33" s="60" t="n">
        <v>413.333333333333</v>
      </c>
      <c r="K33" s="60" t="n">
        <v>413.333333333333</v>
      </c>
      <c r="L33" s="60" t="n">
        <v>258.333333333333</v>
      </c>
      <c r="M33" s="60" t="n">
        <v>258.333333333333</v>
      </c>
      <c r="N33" s="60"/>
      <c r="O33" s="60"/>
      <c r="P33" s="60"/>
    </row>
    <row r="34" customFormat="false" ht="15.75" hidden="false" customHeight="false" outlineLevel="0" collapsed="false">
      <c r="A34" s="740" t="n">
        <v>6000</v>
      </c>
      <c r="B34" s="343" t="s">
        <v>767</v>
      </c>
      <c r="C34" s="302" t="s">
        <v>768</v>
      </c>
      <c r="D34" s="48" t="n">
        <f aca="false">SUM(E34:P34)</f>
        <v>7842.36666666667</v>
      </c>
      <c r="E34" s="60"/>
      <c r="F34" s="60"/>
      <c r="G34" s="60"/>
      <c r="H34" s="60"/>
      <c r="I34" s="60" t="n">
        <v>1390.66666666667</v>
      </c>
      <c r="J34" s="60" t="n">
        <v>1639</v>
      </c>
      <c r="K34" s="60" t="n">
        <v>1683.7</v>
      </c>
      <c r="L34" s="60" t="n">
        <v>1688.66666666667</v>
      </c>
      <c r="M34" s="60" t="n">
        <v>1440.33333333333</v>
      </c>
      <c r="N34" s="60"/>
      <c r="O34" s="60"/>
      <c r="P34" s="6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1" t="s">
        <v>769</v>
      </c>
      <c r="B36" s="742" t="s">
        <v>770</v>
      </c>
      <c r="C36" s="326" t="s">
        <v>244</v>
      </c>
      <c r="D36" s="48" t="n">
        <f aca="false">SUM(E36:P36)</f>
        <v>10400</v>
      </c>
      <c r="E36" s="60"/>
      <c r="F36" s="60"/>
      <c r="G36" s="60"/>
      <c r="H36" s="60"/>
      <c r="I36" s="60" t="n">
        <v>1500</v>
      </c>
      <c r="J36" s="60" t="n">
        <v>2500</v>
      </c>
      <c r="K36" s="60" t="n">
        <v>2500</v>
      </c>
      <c r="L36" s="60" t="n">
        <v>2200</v>
      </c>
      <c r="M36" s="60" t="n">
        <v>1700</v>
      </c>
      <c r="N36" s="60"/>
      <c r="O36" s="60"/>
      <c r="P36" s="60"/>
    </row>
    <row r="37" customFormat="false" ht="12.75" hidden="false" customHeight="false" outlineLevel="0" collapsed="false">
      <c r="A37" s="741" t="s">
        <v>771</v>
      </c>
      <c r="B37" s="742"/>
      <c r="C37" s="326" t="s">
        <v>244</v>
      </c>
      <c r="D37" s="48" t="n">
        <f aca="false">SUM(E37:P37)</f>
        <v>5791.964</v>
      </c>
      <c r="E37" s="60"/>
      <c r="F37" s="60"/>
      <c r="G37" s="60"/>
      <c r="H37" s="60"/>
      <c r="I37" s="60" t="n">
        <v>709.824</v>
      </c>
      <c r="J37" s="60" t="n">
        <v>1273.692</v>
      </c>
      <c r="K37" s="60" t="n">
        <v>1458.396</v>
      </c>
      <c r="L37" s="60" t="n">
        <v>1250.052</v>
      </c>
      <c r="M37" s="60" t="n">
        <v>1100</v>
      </c>
      <c r="N37" s="60"/>
      <c r="O37" s="60"/>
      <c r="P37" s="60"/>
    </row>
    <row r="38" customFormat="false" ht="12.75" hidden="false" customHeight="false" outlineLevel="0" collapsed="false">
      <c r="A38" s="741" t="s">
        <v>772</v>
      </c>
      <c r="B38" s="742"/>
      <c r="C38" s="326" t="s">
        <v>244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3" t="s">
        <v>337</v>
      </c>
      <c r="B39" s="370"/>
      <c r="C39" s="326" t="s">
        <v>244</v>
      </c>
      <c r="D39" s="48" t="n">
        <f aca="false">SUM(E39:P39)</f>
        <v>3200</v>
      </c>
      <c r="E39" s="60"/>
      <c r="F39" s="60"/>
      <c r="G39" s="60"/>
      <c r="H39" s="60"/>
      <c r="I39" s="60" t="n">
        <f aca="false">I36-I46</f>
        <v>500</v>
      </c>
      <c r="J39" s="60" t="n">
        <f aca="false">J36-J46</f>
        <v>705</v>
      </c>
      <c r="K39" s="60" t="n">
        <f aca="false">K36-K46</f>
        <v>705</v>
      </c>
      <c r="L39" s="60" t="n">
        <f aca="false">L36-L46</f>
        <v>685</v>
      </c>
      <c r="M39" s="60" t="n">
        <f aca="false">M36-M46</f>
        <v>605</v>
      </c>
      <c r="N39" s="60"/>
      <c r="O39" s="60"/>
      <c r="P39" s="60"/>
    </row>
    <row r="40" customFormat="false" ht="12.75" hidden="false" customHeight="false" outlineLevel="0" collapsed="false">
      <c r="A40" s="743"/>
      <c r="B40" s="370"/>
      <c r="C40" s="302" t="s">
        <v>211</v>
      </c>
      <c r="D40" s="744" t="n">
        <f aca="false">IF(D36=0,0,D39/D36)</f>
        <v>0.307692307692308</v>
      </c>
      <c r="E40" s="744" t="n">
        <f aca="false">IF(E36=0,0,E39/E36)</f>
        <v>0</v>
      </c>
      <c r="F40" s="744" t="n">
        <f aca="false">IF(F36=0,0,F39/F36)</f>
        <v>0</v>
      </c>
      <c r="G40" s="744" t="n">
        <f aca="false">IF(G36=0,0,G39/G36)</f>
        <v>0</v>
      </c>
      <c r="H40" s="744" t="n">
        <f aca="false">IF(H36=0,0,H39/H36)</f>
        <v>0</v>
      </c>
      <c r="I40" s="744" t="n">
        <f aca="false">IF(I36=0,0,I39/I36)</f>
        <v>0.333333333333333</v>
      </c>
      <c r="J40" s="744" t="n">
        <f aca="false">IF(J36=0,0,J39/J36)</f>
        <v>0.282</v>
      </c>
      <c r="K40" s="744" t="n">
        <f aca="false">IF(K36=0,0,K39/K36)</f>
        <v>0.282</v>
      </c>
      <c r="L40" s="744" t="n">
        <f aca="false">IF(L36=0,0,L39/L36)</f>
        <v>0.311363636363636</v>
      </c>
      <c r="M40" s="744" t="n">
        <f aca="false">IF(M36=0,0,M39/M36)</f>
        <v>0.355882352941177</v>
      </c>
      <c r="N40" s="744" t="n">
        <f aca="false">IF(N36=0,0,N39/N36)</f>
        <v>0</v>
      </c>
      <c r="O40" s="744" t="n">
        <f aca="false">IF(O36=0,0,O39/O36)</f>
        <v>0</v>
      </c>
      <c r="P40" s="744" t="n">
        <f aca="false">IF(P36=0,0,P39/P36)</f>
        <v>0</v>
      </c>
    </row>
    <row r="41" customFormat="false" ht="20.25" hidden="false" customHeight="false" outlineLevel="0" collapsed="false">
      <c r="A41" s="745" t="s">
        <v>773</v>
      </c>
      <c r="B41" s="746" t="s">
        <v>751</v>
      </c>
      <c r="C41" s="326" t="s">
        <v>244</v>
      </c>
      <c r="D41" s="28" t="n">
        <f aca="false">SUM(E41:P41)</f>
        <v>7200</v>
      </c>
      <c r="E41" s="48" t="n">
        <f aca="false">SUM(E36,-E39)</f>
        <v>0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0</v>
      </c>
      <c r="I41" s="48" t="n">
        <f aca="false">SUM(I36,-I39)</f>
        <v>1000</v>
      </c>
      <c r="J41" s="48" t="n">
        <f aca="false">SUM(J36,-J39)</f>
        <v>1795</v>
      </c>
      <c r="K41" s="48" t="n">
        <f aca="false">SUM(K36,-K39)</f>
        <v>1795</v>
      </c>
      <c r="L41" s="48" t="n">
        <f aca="false">SUM(L36,-L39)</f>
        <v>1515</v>
      </c>
      <c r="M41" s="48" t="n">
        <f aca="false">SUM(M36,-M39)</f>
        <v>1095</v>
      </c>
      <c r="N41" s="48" t="n">
        <f aca="false">SUM(N36,-N39)</f>
        <v>0</v>
      </c>
      <c r="O41" s="48" t="n">
        <f aca="false">SUM(O36,-O39)</f>
        <v>0</v>
      </c>
      <c r="P41" s="48" t="n">
        <f aca="false">SUM(P36,-P39)</f>
        <v>0</v>
      </c>
    </row>
    <row r="42" customFormat="false" ht="12.75" hidden="false" customHeight="false" outlineLevel="0" collapsed="false">
      <c r="A42" s="745"/>
      <c r="B42" s="742" t="s">
        <v>774</v>
      </c>
      <c r="C42" s="326" t="s">
        <v>244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5"/>
      <c r="B43" s="742" t="s">
        <v>775</v>
      </c>
      <c r="C43" s="326" t="s">
        <v>244</v>
      </c>
      <c r="D43" s="28" t="n">
        <f aca="false">SUM(E43:P43)</f>
        <v>720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1000</v>
      </c>
      <c r="J43" s="53" t="n">
        <f aca="false">SUM(J41,-J42)</f>
        <v>1795</v>
      </c>
      <c r="K43" s="53" t="n">
        <f aca="false">SUM(K41,-K42)</f>
        <v>1795</v>
      </c>
      <c r="L43" s="53" t="n">
        <f aca="false">SUM(L41,-L42)</f>
        <v>1515</v>
      </c>
      <c r="M43" s="53" t="n">
        <f aca="false">SUM(M41,-M42)</f>
        <v>1095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45" t="s">
        <v>776</v>
      </c>
      <c r="B44" s="747" t="s">
        <v>777</v>
      </c>
      <c r="C44" s="326" t="s">
        <v>244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45"/>
      <c r="B45" s="747" t="s">
        <v>778</v>
      </c>
      <c r="C45" s="326" t="s">
        <v>244</v>
      </c>
      <c r="D45" s="48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5"/>
      <c r="B46" s="747" t="s">
        <v>779</v>
      </c>
      <c r="C46" s="326" t="s">
        <v>244</v>
      </c>
      <c r="D46" s="48" t="n">
        <f aca="false">SUM(E46:P46)</f>
        <v>7200</v>
      </c>
      <c r="E46" s="60"/>
      <c r="F46" s="60"/>
      <c r="G46" s="60"/>
      <c r="H46" s="60"/>
      <c r="I46" s="60" t="n">
        <v>1000</v>
      </c>
      <c r="J46" s="60" t="n">
        <v>1795</v>
      </c>
      <c r="K46" s="60" t="n">
        <v>1795</v>
      </c>
      <c r="L46" s="60" t="n">
        <v>1515</v>
      </c>
      <c r="M46" s="60" t="n">
        <v>1095</v>
      </c>
      <c r="N46" s="60"/>
      <c r="O46" s="60"/>
      <c r="P46" s="60"/>
    </row>
    <row r="47" customFormat="false" ht="12.75" hidden="false" customHeight="true" outlineLevel="0" collapsed="false">
      <c r="A47" s="71" t="s">
        <v>780</v>
      </c>
      <c r="B47" s="78" t="s">
        <v>752</v>
      </c>
      <c r="C47" s="326" t="s">
        <v>421</v>
      </c>
      <c r="D47" s="343"/>
      <c r="E47" s="60"/>
      <c r="F47" s="60"/>
      <c r="G47" s="60"/>
      <c r="H47" s="60"/>
      <c r="I47" s="60" t="n">
        <v>10</v>
      </c>
      <c r="J47" s="60" t="n">
        <v>12</v>
      </c>
      <c r="K47" s="60" t="n">
        <v>12</v>
      </c>
      <c r="L47" s="60" t="n">
        <v>13</v>
      </c>
      <c r="M47" s="60" t="n">
        <v>10</v>
      </c>
      <c r="N47" s="60"/>
      <c r="O47" s="60"/>
      <c r="P47" s="60"/>
    </row>
    <row r="48" customFormat="false" ht="12.75" hidden="false" customHeight="false" outlineLevel="0" collapsed="false">
      <c r="A48" s="71"/>
      <c r="B48" s="748" t="s">
        <v>753</v>
      </c>
      <c r="C48" s="326" t="s">
        <v>421</v>
      </c>
      <c r="D48" s="726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5"/>
      <c r="B49" s="749"/>
      <c r="C49" s="729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05"/>
      <c r="B50" s="749"/>
      <c r="C50" s="729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275" t="str">
        <f aca="false">'[1]Разходи-Произв.'!$E$79</f>
        <v>Изп. директор:</v>
      </c>
      <c r="I51" s="266"/>
      <c r="J51" s="266"/>
    </row>
    <row r="52" customFormat="false" ht="12.75" hidden="false" customHeight="false" outlineLevel="0" collapsed="false">
      <c r="A52" s="8"/>
      <c r="C52" s="711" t="str">
        <f aca="false">Разходи!$B$93</f>
        <v>/ М. Енева          /</v>
      </c>
      <c r="G52" s="266"/>
      <c r="H52" s="712" t="str">
        <f aca="false">Разходи!$F$93</f>
        <v>/инж. Владимир Костов   /</v>
      </c>
      <c r="I52" s="712"/>
      <c r="J52" s="71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G81" activeCellId="0" sqref="G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34.41"/>
    <col collapsed="false" customWidth="true" hidden="false" outlineLevel="0" max="3" min="3" style="9" width="7.42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41"/>
    <col collapsed="false" customWidth="true" hidden="false" outlineLevel="0" max="8" min="7" style="9" width="8.99"/>
    <col collapsed="false" customWidth="true" hidden="false" outlineLevel="0" max="9" min="9" style="9" width="11.42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Габрово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505.67101802326</v>
      </c>
      <c r="E8" s="28" t="n">
        <f aca="false">SUM(E9:E10)</f>
        <v>385.5</v>
      </c>
      <c r="F8" s="29" t="n">
        <f aca="false">SUM(D8:E8)</f>
        <v>4891.17101802326</v>
      </c>
      <c r="G8" s="28" t="n">
        <f aca="false">SUM(G9:G10)</f>
        <v>6096.22491860465</v>
      </c>
      <c r="H8" s="28" t="n">
        <f aca="false">SUM(H9:H10)</f>
        <v>450</v>
      </c>
      <c r="I8" s="30" t="n">
        <f aca="false">SUM(G8:H8)</f>
        <v>6546.22491860465</v>
      </c>
      <c r="J8" s="31"/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1.1365</v>
      </c>
      <c r="E9" s="35" t="n">
        <f aca="false">РБА!E76*НВ!F$21</f>
        <v>0</v>
      </c>
      <c r="F9" s="36" t="n">
        <f aca="false">SUM(D9,E9)</f>
        <v>1.1365</v>
      </c>
      <c r="G9" s="35" t="n">
        <f aca="false">РБА!G76*НВ!G$21</f>
        <v>125.1495</v>
      </c>
      <c r="H9" s="35" t="n">
        <f aca="false">РБА!H76*НВ!G$21</f>
        <v>0</v>
      </c>
      <c r="I9" s="37" t="n">
        <f aca="false">SUM(G9,H9)</f>
        <v>125.1495</v>
      </c>
      <c r="J9" s="31"/>
    </row>
    <row r="10" customFormat="false" ht="25.5" hidden="false" customHeight="false" outlineLevel="0" collapsed="false">
      <c r="A10" s="25" t="s">
        <v>35</v>
      </c>
      <c r="B10" s="38" t="s">
        <v>36</v>
      </c>
      <c r="C10" s="39" t="s">
        <v>32</v>
      </c>
      <c r="D10" s="28" t="n">
        <f aca="false">SUM(D11,D61)</f>
        <v>4504.53451802326</v>
      </c>
      <c r="E10" s="28" t="n">
        <f aca="false">SUM(E11,E61)</f>
        <v>385.5</v>
      </c>
      <c r="F10" s="29" t="n">
        <f aca="false">SUM(D10:E10)</f>
        <v>4890.03451802326</v>
      </c>
      <c r="G10" s="28" t="n">
        <f aca="false">SUM(G11,G61)</f>
        <v>5971.07541860465</v>
      </c>
      <c r="H10" s="28" t="n">
        <f aca="false">SUM(H11,H61)</f>
        <v>450</v>
      </c>
      <c r="I10" s="30" t="n">
        <f aca="false">SUM(G10:H10)</f>
        <v>6421.07541860465</v>
      </c>
      <c r="J10" s="31"/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2385</v>
      </c>
      <c r="E11" s="28" t="n">
        <f aca="false">SUM(E13,E18,E23:E24,E27,-E59,-E60)</f>
        <v>228.5</v>
      </c>
      <c r="F11" s="28" t="n">
        <f aca="false">SUM(D11:E11)</f>
        <v>2613.5</v>
      </c>
      <c r="G11" s="28" t="n">
        <f aca="false">SUM(G13,G18,G23:G24,G27,-G59,-G60)</f>
        <v>2628</v>
      </c>
      <c r="H11" s="28" t="n">
        <f aca="false">SUM(H13,H18,H23:H24,H27,-H59,-H60)</f>
        <v>282</v>
      </c>
      <c r="I11" s="43" t="n">
        <f aca="false">SUM(G11:H11)</f>
        <v>2910</v>
      </c>
      <c r="J11" s="31"/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1595</v>
      </c>
      <c r="E12" s="28" t="n">
        <f aca="false">SUM(E11,-E13)</f>
        <v>216.5</v>
      </c>
      <c r="F12" s="28" t="n">
        <f aca="false">SUM(D12:E12)</f>
        <v>1811.5</v>
      </c>
      <c r="G12" s="28" t="n">
        <f aca="false">SUM(G11,-G13)</f>
        <v>1827</v>
      </c>
      <c r="H12" s="28" t="n">
        <f aca="false">SUM(H11,-H13)</f>
        <v>267</v>
      </c>
      <c r="I12" s="43" t="n">
        <f aca="false">SUM(G12:H12)</f>
        <v>2094</v>
      </c>
      <c r="J12" s="31"/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790</v>
      </c>
      <c r="E13" s="48" t="n">
        <f aca="false">SUM(E14:E15,E17)</f>
        <v>12</v>
      </c>
      <c r="F13" s="48" t="n">
        <f aca="false">SUM(D13:E13)</f>
        <v>802</v>
      </c>
      <c r="G13" s="48" t="n">
        <f aca="false">SUM(G14:G15,G17)</f>
        <v>801</v>
      </c>
      <c r="H13" s="48" t="n">
        <f aca="false">SUM(H14:H15,H17)</f>
        <v>15</v>
      </c>
      <c r="I13" s="49" t="n">
        <f aca="false">SUM(G13:H13)</f>
        <v>816</v>
      </c>
      <c r="J13" s="31"/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25</v>
      </c>
      <c r="E14" s="52"/>
      <c r="F14" s="53" t="n">
        <f aca="false">SUM(D14:E14)</f>
        <v>25</v>
      </c>
      <c r="G14" s="51" t="n">
        <v>135</v>
      </c>
      <c r="H14" s="52"/>
      <c r="I14" s="54" t="n">
        <f aca="false">SUM(G14:H14)</f>
        <v>135</v>
      </c>
      <c r="J14" s="31"/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10</v>
      </c>
      <c r="E15" s="55" t="n">
        <v>12</v>
      </c>
      <c r="F15" s="53" t="n">
        <f aca="false">SUM(D15:E15)</f>
        <v>22</v>
      </c>
      <c r="G15" s="51"/>
      <c r="H15" s="55" t="n">
        <v>15</v>
      </c>
      <c r="I15" s="54" t="n">
        <f aca="false">SUM(G15:H15)</f>
        <v>15</v>
      </c>
      <c r="J15" s="31"/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  <c r="J16" s="31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 t="n">
        <v>755</v>
      </c>
      <c r="E17" s="52"/>
      <c r="F17" s="53" t="n">
        <f aca="false">SUM(D17:E17)</f>
        <v>755</v>
      </c>
      <c r="G17" s="51" t="n">
        <v>666</v>
      </c>
      <c r="H17" s="52"/>
      <c r="I17" s="54" t="n">
        <f aca="false">SUM(G17:H17)</f>
        <v>666</v>
      </c>
      <c r="J17" s="31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276</v>
      </c>
      <c r="E18" s="48" t="n">
        <f aca="false">SUM(E19:E20,E22)</f>
        <v>75</v>
      </c>
      <c r="F18" s="48" t="n">
        <f aca="false">SUM(D18:E18)</f>
        <v>351</v>
      </c>
      <c r="G18" s="48" t="n">
        <f aca="false">SUM(G19:G20,G22)</f>
        <v>346</v>
      </c>
      <c r="H18" s="48" t="n">
        <f aca="false">SUM(H19:H20,H22)</f>
        <v>75</v>
      </c>
      <c r="I18" s="49" t="n">
        <f aca="false">SUM(G18:H18)</f>
        <v>421</v>
      </c>
      <c r="J18" s="31"/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181</v>
      </c>
      <c r="E19" s="52"/>
      <c r="F19" s="53" t="n">
        <f aca="false">SUM(D19:E19)</f>
        <v>181</v>
      </c>
      <c r="G19" s="51" t="n">
        <v>202</v>
      </c>
      <c r="H19" s="52"/>
      <c r="I19" s="54" t="n">
        <f aca="false">SUM(G19:H19)</f>
        <v>202</v>
      </c>
      <c r="J19" s="31"/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 t="n">
        <v>33</v>
      </c>
      <c r="E20" s="55" t="n">
        <v>75</v>
      </c>
      <c r="F20" s="53" t="n">
        <f aca="false">SUM(D20:E20)</f>
        <v>108</v>
      </c>
      <c r="G20" s="51" t="n">
        <v>34</v>
      </c>
      <c r="H20" s="55" t="n">
        <v>75</v>
      </c>
      <c r="I20" s="54" t="n">
        <f aca="false">SUM(G20:H20)</f>
        <v>109</v>
      </c>
      <c r="J20" s="31"/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  <c r="J21" s="31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 t="n">
        <v>62</v>
      </c>
      <c r="E22" s="52"/>
      <c r="F22" s="53" t="n">
        <f aca="false">SUM(D22:E22)</f>
        <v>62</v>
      </c>
      <c r="G22" s="51" t="n">
        <v>110</v>
      </c>
      <c r="H22" s="52"/>
      <c r="I22" s="54" t="n">
        <f aca="false">SUM(G22:H22)</f>
        <v>110</v>
      </c>
      <c r="J22" s="31"/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826</v>
      </c>
      <c r="E23" s="55" t="n">
        <v>74</v>
      </c>
      <c r="F23" s="48" t="n">
        <f aca="false">SUM(D23:E23)</f>
        <v>900</v>
      </c>
      <c r="G23" s="51" t="n">
        <v>971</v>
      </c>
      <c r="H23" s="55" t="n">
        <v>104</v>
      </c>
      <c r="I23" s="49" t="n">
        <f aca="false">SUM(G23:H23)</f>
        <v>1075</v>
      </c>
      <c r="J23" s="31"/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203</v>
      </c>
      <c r="E24" s="58" t="n">
        <f aca="false">SUM(E25:E26)</f>
        <v>14</v>
      </c>
      <c r="F24" s="48" t="n">
        <f aca="false">SUM(D24:E24)</f>
        <v>217</v>
      </c>
      <c r="G24" s="50" t="n">
        <f aca="false">SUM(G25:G26)</f>
        <v>204</v>
      </c>
      <c r="H24" s="58" t="n">
        <f aca="false">SUM(H25:H26)</f>
        <v>22</v>
      </c>
      <c r="I24" s="49" t="n">
        <f aca="false">SUM(G24:H24)</f>
        <v>226</v>
      </c>
      <c r="J24" s="31"/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60" t="n">
        <v>203</v>
      </c>
      <c r="E25" s="55" t="n">
        <v>14</v>
      </c>
      <c r="F25" s="48" t="n">
        <f aca="false">SUM(D25:E25)</f>
        <v>217</v>
      </c>
      <c r="G25" s="60" t="n">
        <v>204</v>
      </c>
      <c r="H25" s="55" t="n">
        <v>22</v>
      </c>
      <c r="I25" s="49" t="n">
        <f aca="false">SUM(G25:H25)</f>
        <v>226</v>
      </c>
      <c r="J25" s="31"/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  <c r="J26" s="31"/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290</v>
      </c>
      <c r="E27" s="61" t="n">
        <f aca="false">SUM(E28:E57)</f>
        <v>53.5</v>
      </c>
      <c r="F27" s="48" t="n">
        <f aca="false">SUM(D27:E27)</f>
        <v>343.5</v>
      </c>
      <c r="G27" s="53" t="n">
        <f aca="false">SUM(G28:G57)</f>
        <v>306</v>
      </c>
      <c r="H27" s="61" t="n">
        <f aca="false">SUM(H28:H57)</f>
        <v>66</v>
      </c>
      <c r="I27" s="49" t="n">
        <f aca="false">SUM(G27:H27)</f>
        <v>372</v>
      </c>
      <c r="J27" s="31"/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60" t="n">
        <v>22</v>
      </c>
      <c r="E28" s="55" t="n">
        <v>5</v>
      </c>
      <c r="F28" s="53" t="n">
        <f aca="false">SUM(D28:E28)</f>
        <v>27</v>
      </c>
      <c r="G28" s="60" t="n">
        <v>24</v>
      </c>
      <c r="H28" s="55" t="n">
        <v>5</v>
      </c>
      <c r="I28" s="54" t="n">
        <f aca="false">SUM(G28:H28)</f>
        <v>29</v>
      </c>
      <c r="J28" s="31"/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60" t="n">
        <v>1</v>
      </c>
      <c r="E29" s="55"/>
      <c r="F29" s="53" t="n">
        <f aca="false">SUM(D29:E29)</f>
        <v>1</v>
      </c>
      <c r="G29" s="60" t="n">
        <v>1</v>
      </c>
      <c r="H29" s="55"/>
      <c r="I29" s="54" t="n">
        <f aca="false">SUM(G29:H29)</f>
        <v>1</v>
      </c>
      <c r="J29" s="31"/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60" t="n">
        <v>5</v>
      </c>
      <c r="E30" s="55" t="n">
        <v>0.5</v>
      </c>
      <c r="F30" s="53" t="n">
        <f aca="false">SUM(D30:E30)</f>
        <v>5.5</v>
      </c>
      <c r="G30" s="60" t="n">
        <v>5</v>
      </c>
      <c r="H30" s="55" t="n">
        <v>1</v>
      </c>
      <c r="I30" s="54" t="n">
        <f aca="false">SUM(G30:H30)</f>
        <v>6</v>
      </c>
      <c r="J30" s="31"/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60" t="n">
        <v>82</v>
      </c>
      <c r="E31" s="55" t="n">
        <v>15</v>
      </c>
      <c r="F31" s="53" t="n">
        <f aca="false">SUM(D31:E31)</f>
        <v>97</v>
      </c>
      <c r="G31" s="60" t="n">
        <v>85</v>
      </c>
      <c r="H31" s="55" t="n">
        <v>20</v>
      </c>
      <c r="I31" s="54" t="n">
        <f aca="false">SUM(G31:H31)</f>
        <v>105</v>
      </c>
      <c r="J31" s="31"/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60" t="n">
        <v>6</v>
      </c>
      <c r="E32" s="55" t="n">
        <v>1</v>
      </c>
      <c r="F32" s="53" t="n">
        <f aca="false">SUM(D32:E32)</f>
        <v>7</v>
      </c>
      <c r="G32" s="60" t="n">
        <v>6</v>
      </c>
      <c r="H32" s="55" t="n">
        <v>1</v>
      </c>
      <c r="I32" s="54" t="n">
        <f aca="false">SUM(G32:H32)</f>
        <v>7</v>
      </c>
      <c r="J32" s="31"/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60" t="n">
        <v>13</v>
      </c>
      <c r="E33" s="55" t="n">
        <v>1</v>
      </c>
      <c r="F33" s="53" t="n">
        <f aca="false">SUM(D33:E33)</f>
        <v>14</v>
      </c>
      <c r="G33" s="60" t="n">
        <v>14</v>
      </c>
      <c r="H33" s="55" t="n">
        <v>1</v>
      </c>
      <c r="I33" s="54" t="n">
        <f aca="false">SUM(G33:H33)</f>
        <v>15</v>
      </c>
      <c r="J33" s="31"/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60" t="n">
        <v>8</v>
      </c>
      <c r="E34" s="55" t="n">
        <v>1</v>
      </c>
      <c r="F34" s="53" t="n">
        <f aca="false">SUM(D34:E34)</f>
        <v>9</v>
      </c>
      <c r="G34" s="60" t="n">
        <v>9</v>
      </c>
      <c r="H34" s="55" t="n">
        <v>1</v>
      </c>
      <c r="I34" s="54" t="n">
        <f aca="false">SUM(G34:H34)</f>
        <v>10</v>
      </c>
      <c r="J34" s="31"/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60" t="n">
        <v>2</v>
      </c>
      <c r="E35" s="55" t="n">
        <v>1</v>
      </c>
      <c r="F35" s="53" t="n">
        <f aca="false">SUM(D35:E35)</f>
        <v>3</v>
      </c>
      <c r="G35" s="60" t="n">
        <v>3</v>
      </c>
      <c r="H35" s="55" t="n">
        <v>2</v>
      </c>
      <c r="I35" s="54" t="n">
        <f aca="false">SUM(G35:H35)</f>
        <v>5</v>
      </c>
      <c r="J35" s="31"/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60" t="n">
        <v>2</v>
      </c>
      <c r="E36" s="55" t="n">
        <v>1</v>
      </c>
      <c r="F36" s="53" t="n">
        <f aca="false">SUM(D36:E36)</f>
        <v>3</v>
      </c>
      <c r="G36" s="60" t="n">
        <v>2</v>
      </c>
      <c r="H36" s="55" t="n">
        <v>1</v>
      </c>
      <c r="I36" s="54" t="n">
        <f aca="false">SUM(G36:H36)</f>
        <v>3</v>
      </c>
      <c r="J36" s="31"/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60" t="n">
        <v>6</v>
      </c>
      <c r="E37" s="55" t="n">
        <v>0</v>
      </c>
      <c r="F37" s="53" t="n">
        <f aca="false">SUM(D37:E37)</f>
        <v>6</v>
      </c>
      <c r="G37" s="60" t="n">
        <v>6</v>
      </c>
      <c r="H37" s="55" t="n">
        <v>1</v>
      </c>
      <c r="I37" s="54" t="n">
        <f aca="false">SUM(G37:H37)</f>
        <v>7</v>
      </c>
      <c r="J37" s="31"/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60" t="n">
        <v>3</v>
      </c>
      <c r="E38" s="55" t="n">
        <v>2</v>
      </c>
      <c r="F38" s="53" t="n">
        <f aca="false">SUM(D38:E38)</f>
        <v>5</v>
      </c>
      <c r="G38" s="60" t="n">
        <v>8</v>
      </c>
      <c r="H38" s="55" t="n">
        <v>2</v>
      </c>
      <c r="I38" s="54" t="n">
        <f aca="false">SUM(G38:H38)</f>
        <v>10</v>
      </c>
      <c r="J38" s="31"/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60" t="n">
        <v>32</v>
      </c>
      <c r="E39" s="55" t="n">
        <v>6</v>
      </c>
      <c r="F39" s="53" t="n">
        <f aca="false">SUM(D39:E39)</f>
        <v>38</v>
      </c>
      <c r="G39" s="60" t="n">
        <v>35</v>
      </c>
      <c r="H39" s="55" t="n">
        <v>12</v>
      </c>
      <c r="I39" s="54" t="n">
        <f aca="false">SUM(G39:H39)</f>
        <v>47</v>
      </c>
      <c r="J39" s="31"/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60" t="n">
        <v>6</v>
      </c>
      <c r="E40" s="55" t="n">
        <v>1</v>
      </c>
      <c r="F40" s="53" t="n">
        <f aca="false">SUM(D40:E40)</f>
        <v>7</v>
      </c>
      <c r="G40" s="60" t="n">
        <v>4</v>
      </c>
      <c r="H40" s="62" t="n">
        <v>1</v>
      </c>
      <c r="I40" s="54" t="n">
        <f aca="false">SUM(G40:H40)</f>
        <v>5</v>
      </c>
      <c r="J40" s="31"/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60" t="n">
        <v>7</v>
      </c>
      <c r="E41" s="55" t="n">
        <v>1</v>
      </c>
      <c r="F41" s="53" t="n">
        <f aca="false">SUM(D41:E41)</f>
        <v>8</v>
      </c>
      <c r="G41" s="60" t="n">
        <v>6</v>
      </c>
      <c r="H41" s="55" t="n">
        <v>1</v>
      </c>
      <c r="I41" s="54" t="n">
        <f aca="false">SUM(G41:H41)</f>
        <v>7</v>
      </c>
      <c r="J41" s="31"/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60" t="n">
        <v>31</v>
      </c>
      <c r="E42" s="55" t="n">
        <v>6</v>
      </c>
      <c r="F42" s="50" t="n">
        <f aca="false">SUM(D42:E42)</f>
        <v>37</v>
      </c>
      <c r="G42" s="60" t="n">
        <v>34</v>
      </c>
      <c r="H42" s="63" t="n">
        <v>5</v>
      </c>
      <c r="I42" s="64" t="n">
        <f aca="false">SUM(G42:H42)</f>
        <v>39</v>
      </c>
      <c r="J42" s="31"/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60" t="n">
        <v>3</v>
      </c>
      <c r="E43" s="55" t="n">
        <v>1</v>
      </c>
      <c r="F43" s="50" t="n">
        <f aca="false">SUM(D43:E43)</f>
        <v>4</v>
      </c>
      <c r="G43" s="60" t="n">
        <v>4</v>
      </c>
      <c r="H43" s="65" t="n">
        <v>1</v>
      </c>
      <c r="I43" s="64" t="n">
        <f aca="false">SUM(G43:H43)</f>
        <v>5</v>
      </c>
      <c r="J43" s="31"/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60"/>
      <c r="E44" s="55"/>
      <c r="F44" s="50" t="n">
        <f aca="false">SUM(D44:E44)</f>
        <v>0</v>
      </c>
      <c r="G44" s="60"/>
      <c r="H44" s="65"/>
      <c r="I44" s="64" t="n">
        <f aca="false">SUM(G44:H44)</f>
        <v>0</v>
      </c>
      <c r="J44" s="31"/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60" t="n">
        <v>1</v>
      </c>
      <c r="E45" s="55"/>
      <c r="F45" s="50" t="n">
        <f aca="false">SUM(D45:E45)</f>
        <v>1</v>
      </c>
      <c r="G45" s="60" t="n">
        <v>1</v>
      </c>
      <c r="H45" s="65"/>
      <c r="I45" s="64" t="n">
        <f aca="false">SUM(G45:H45)</f>
        <v>1</v>
      </c>
      <c r="J45" s="31"/>
    </row>
    <row r="46" customFormat="false" ht="12.75" hidden="false" customHeight="false" outlineLevel="0" collapsed="false">
      <c r="A46" s="45" t="s">
        <v>98</v>
      </c>
      <c r="B46" s="66" t="s">
        <v>99</v>
      </c>
      <c r="C46" s="47" t="s">
        <v>32</v>
      </c>
      <c r="D46" s="60" t="n">
        <v>42</v>
      </c>
      <c r="E46" s="55" t="n">
        <v>0</v>
      </c>
      <c r="F46" s="50" t="n">
        <f aca="false">SUM(D46:E46)</f>
        <v>42</v>
      </c>
      <c r="G46" s="60" t="n">
        <v>45</v>
      </c>
      <c r="H46" s="55"/>
      <c r="I46" s="64" t="n">
        <f aca="false">SUM(G46:H46)</f>
        <v>45</v>
      </c>
      <c r="J46" s="31"/>
    </row>
    <row r="47" customFormat="false" ht="12.75" hidden="false" customHeight="false" outlineLevel="0" collapsed="false">
      <c r="A47" s="45" t="s">
        <v>100</v>
      </c>
      <c r="B47" s="66" t="s">
        <v>101</v>
      </c>
      <c r="C47" s="47" t="s">
        <v>32</v>
      </c>
      <c r="D47" s="60" t="n">
        <v>1</v>
      </c>
      <c r="E47" s="55"/>
      <c r="F47" s="50" t="n">
        <f aca="false">SUM(D47:E47)</f>
        <v>1</v>
      </c>
      <c r="G47" s="60" t="n">
        <v>1</v>
      </c>
      <c r="H47" s="55"/>
      <c r="I47" s="64" t="n">
        <f aca="false">SUM(G47:H47)</f>
        <v>1</v>
      </c>
      <c r="J47" s="31"/>
    </row>
    <row r="48" customFormat="false" ht="12.75" hidden="false" customHeight="false" outlineLevel="0" collapsed="false">
      <c r="A48" s="45" t="s">
        <v>102</v>
      </c>
      <c r="B48" s="66" t="s">
        <v>103</v>
      </c>
      <c r="C48" s="47" t="s">
        <v>32</v>
      </c>
      <c r="D48" s="60" t="n">
        <v>3</v>
      </c>
      <c r="E48" s="55" t="n">
        <v>1</v>
      </c>
      <c r="F48" s="50" t="n">
        <f aca="false">SUM(D48:E48)</f>
        <v>4</v>
      </c>
      <c r="G48" s="60" t="n">
        <v>3</v>
      </c>
      <c r="H48" s="55" t="n">
        <v>1</v>
      </c>
      <c r="I48" s="64" t="n">
        <f aca="false">SUM(G48:H48)</f>
        <v>4</v>
      </c>
      <c r="J48" s="31"/>
    </row>
    <row r="49" customFormat="false" ht="12.75" hidden="false" customHeight="false" outlineLevel="0" collapsed="false">
      <c r="A49" s="45" t="s">
        <v>104</v>
      </c>
      <c r="B49" s="67" t="s">
        <v>105</v>
      </c>
      <c r="C49" s="47" t="s">
        <v>32</v>
      </c>
      <c r="D49" s="60" t="n">
        <v>14</v>
      </c>
      <c r="E49" s="55" t="n">
        <v>1</v>
      </c>
      <c r="F49" s="50" t="n">
        <f aca="false">SUM(D49:E49)</f>
        <v>15</v>
      </c>
      <c r="G49" s="60" t="n">
        <v>10</v>
      </c>
      <c r="H49" s="55" t="n">
        <v>1</v>
      </c>
      <c r="I49" s="64" t="n">
        <f aca="false">SUM(G49:H49)</f>
        <v>11</v>
      </c>
      <c r="J49" s="31"/>
    </row>
    <row r="50" customFormat="false" ht="12.75" hidden="false" customHeight="false" outlineLevel="0" collapsed="false">
      <c r="A50" s="45" t="s">
        <v>106</v>
      </c>
      <c r="B50" s="68" t="s">
        <v>107</v>
      </c>
      <c r="C50" s="47" t="s">
        <v>32</v>
      </c>
      <c r="D50" s="60"/>
      <c r="E50" s="55" t="n">
        <v>9</v>
      </c>
      <c r="F50" s="53" t="n">
        <f aca="false">SUM(D50:E50)</f>
        <v>9</v>
      </c>
      <c r="G50" s="60"/>
      <c r="H50" s="60" t="n">
        <v>9</v>
      </c>
      <c r="I50" s="54" t="n">
        <f aca="false">SUM(G50:H50)</f>
        <v>9</v>
      </c>
      <c r="J50" s="31"/>
    </row>
    <row r="51" customFormat="false" ht="12.75" hidden="false" customHeight="false" outlineLevel="0" collapsed="false">
      <c r="A51" s="45" t="s">
        <v>108</v>
      </c>
      <c r="B51" s="68" t="s">
        <v>109</v>
      </c>
      <c r="C51" s="47" t="s">
        <v>32</v>
      </c>
      <c r="D51" s="51"/>
      <c r="E51" s="55"/>
      <c r="F51" s="50" t="n">
        <f aca="false">SUM(D51:E51)</f>
        <v>0</v>
      </c>
      <c r="G51" s="51"/>
      <c r="H51" s="55"/>
      <c r="I51" s="64" t="n">
        <f aca="false">SUM(G51:H51)</f>
        <v>0</v>
      </c>
      <c r="J51" s="31"/>
    </row>
    <row r="52" customFormat="false" ht="12.75" hidden="false" customHeight="false" outlineLevel="0" collapsed="false">
      <c r="A52" s="45" t="s">
        <v>110</v>
      </c>
      <c r="B52" s="69"/>
      <c r="C52" s="47"/>
      <c r="D52" s="60"/>
      <c r="E52" s="55"/>
      <c r="F52" s="50"/>
      <c r="G52" s="60"/>
      <c r="H52" s="55"/>
      <c r="I52" s="64"/>
      <c r="J52" s="31"/>
    </row>
    <row r="53" customFormat="false" ht="12.75" hidden="false" customHeight="false" outlineLevel="0" collapsed="false">
      <c r="A53" s="45" t="s">
        <v>111</v>
      </c>
      <c r="B53" s="69"/>
      <c r="C53" s="47"/>
      <c r="D53" s="60"/>
      <c r="E53" s="55"/>
      <c r="F53" s="50"/>
      <c r="G53" s="60"/>
      <c r="H53" s="55"/>
      <c r="I53" s="64"/>
      <c r="J53" s="31"/>
    </row>
    <row r="54" customFormat="false" ht="12.75" hidden="false" customHeight="false" outlineLevel="0" collapsed="false">
      <c r="A54" s="45" t="s">
        <v>112</v>
      </c>
      <c r="B54" s="69"/>
      <c r="C54" s="47"/>
      <c r="D54" s="60"/>
      <c r="E54" s="55"/>
      <c r="F54" s="50"/>
      <c r="G54" s="60"/>
      <c r="H54" s="55"/>
      <c r="I54" s="64"/>
      <c r="J54" s="31"/>
    </row>
    <row r="55" customFormat="false" ht="12.75" hidden="false" customHeight="false" outlineLevel="0" collapsed="false">
      <c r="A55" s="45" t="s">
        <v>113</v>
      </c>
      <c r="B55" s="69"/>
      <c r="C55" s="47"/>
      <c r="D55" s="60"/>
      <c r="E55" s="55"/>
      <c r="F55" s="50"/>
      <c r="G55" s="60"/>
      <c r="H55" s="55"/>
      <c r="I55" s="64"/>
      <c r="J55" s="31"/>
    </row>
    <row r="56" customFormat="false" ht="12.75" hidden="false" customHeight="false" outlineLevel="0" collapsed="false">
      <c r="A56" s="45" t="s">
        <v>114</v>
      </c>
      <c r="B56" s="69"/>
      <c r="C56" s="47"/>
      <c r="D56" s="60"/>
      <c r="E56" s="55"/>
      <c r="F56" s="50"/>
      <c r="G56" s="60"/>
      <c r="H56" s="55"/>
      <c r="I56" s="64"/>
      <c r="J56" s="31"/>
    </row>
    <row r="57" customFormat="false" ht="12.75" hidden="false" customHeight="false" outlineLevel="0" collapsed="false">
      <c r="A57" s="45" t="s">
        <v>115</v>
      </c>
      <c r="B57" s="69"/>
      <c r="C57" s="47"/>
      <c r="D57" s="60"/>
      <c r="E57" s="55"/>
      <c r="F57" s="50"/>
      <c r="G57" s="60"/>
      <c r="H57" s="55"/>
      <c r="I57" s="64"/>
      <c r="J57" s="31"/>
    </row>
    <row r="58" customFormat="false" ht="25.5" hidden="false" customHeight="false" outlineLevel="0" collapsed="false">
      <c r="A58" s="45" t="n">
        <v>8</v>
      </c>
      <c r="B58" s="70" t="s">
        <v>116</v>
      </c>
      <c r="C58" s="47" t="s">
        <v>117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  <c r="J58" s="31"/>
    </row>
    <row r="59" customFormat="false" ht="12.75" hidden="false" customHeight="false" outlineLevel="0" collapsed="false">
      <c r="A59" s="45" t="n">
        <v>9</v>
      </c>
      <c r="B59" s="71" t="s">
        <v>118</v>
      </c>
      <c r="C59" s="47" t="s">
        <v>32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  <c r="J59" s="31"/>
    </row>
    <row r="60" customFormat="false" ht="12.75" hidden="false" customHeight="false" outlineLevel="0" collapsed="false">
      <c r="A60" s="45" t="n">
        <v>10</v>
      </c>
      <c r="B60" s="71" t="s">
        <v>119</v>
      </c>
      <c r="C60" s="47" t="s">
        <v>32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  <c r="J60" s="31"/>
    </row>
    <row r="61" s="31" customFormat="true" ht="12.75" hidden="false" customHeight="false" outlineLevel="0" collapsed="false">
      <c r="A61" s="25" t="s">
        <v>39</v>
      </c>
      <c r="B61" s="72" t="s">
        <v>120</v>
      </c>
      <c r="C61" s="42" t="s">
        <v>32</v>
      </c>
      <c r="D61" s="29" t="n">
        <f aca="false">SUM(D62,D78:D79,D82,D85)</f>
        <v>2119.53451802326</v>
      </c>
      <c r="E61" s="29" t="n">
        <f aca="false">SUM(E62,E78:E85)</f>
        <v>157</v>
      </c>
      <c r="F61" s="29" t="n">
        <f aca="false">SUM(D61:E61)</f>
        <v>2276.53451802326</v>
      </c>
      <c r="G61" s="29" t="n">
        <f aca="false">SUM(G62,G78:G79,G82,G85)</f>
        <v>3343.07541860465</v>
      </c>
      <c r="H61" s="29" t="n">
        <f aca="false">SUM(H62,H78:H85)</f>
        <v>168</v>
      </c>
      <c r="I61" s="30" t="n">
        <f aca="false">SUM(G61:H61)</f>
        <v>3511.07541860465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1" t="s">
        <v>32</v>
      </c>
      <c r="D62" s="50" t="n">
        <f aca="false">SUM(D63,D69,D75:D77)</f>
        <v>2071.861</v>
      </c>
      <c r="E62" s="50" t="n">
        <f aca="false">SUM(E63,E69,E75:E77)</f>
        <v>149</v>
      </c>
      <c r="F62" s="50" t="n">
        <f aca="false">SUM(D62:E62)</f>
        <v>2220.861</v>
      </c>
      <c r="G62" s="50" t="n">
        <f aca="false">SUM(G63,G69,G75:G77)</f>
        <v>3153.389</v>
      </c>
      <c r="H62" s="50" t="n">
        <f aca="false">SUM(H63,H69,H75:H77)</f>
        <v>153</v>
      </c>
      <c r="I62" s="64" t="n">
        <f aca="false">SUM(G62:H62)</f>
        <v>3306.389</v>
      </c>
      <c r="J62" s="31"/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1" t="s">
        <v>32</v>
      </c>
      <c r="D63" s="53" t="n">
        <f aca="false">SUM(D64:D68)</f>
        <v>1751.861</v>
      </c>
      <c r="E63" s="53"/>
      <c r="F63" s="53" t="n">
        <f aca="false">SUM(D63:E63)</f>
        <v>1751.861</v>
      </c>
      <c r="G63" s="53" t="n">
        <f aca="false">SUM(G64:G68)</f>
        <v>2782.389</v>
      </c>
      <c r="H63" s="53"/>
      <c r="I63" s="54" t="n">
        <f aca="false">SUM(G63:H63)</f>
        <v>2782.389</v>
      </c>
      <c r="J63" s="31"/>
    </row>
    <row r="64" customFormat="false" ht="12.75" hidden="false" customHeight="false" outlineLevel="0" collapsed="false">
      <c r="A64" s="75" t="s">
        <v>124</v>
      </c>
      <c r="B64" s="78" t="s">
        <v>125</v>
      </c>
      <c r="C64" s="61" t="s">
        <v>32</v>
      </c>
      <c r="D64" s="53" t="n">
        <f aca="false">ROUND('ТИП-ПРОИЗ'!E33*'ТИП-ПРОИЗ'!E86/1000,3)</f>
        <v>0</v>
      </c>
      <c r="E64" s="53"/>
      <c r="F64" s="53" t="n">
        <f aca="false">SUM(D64:E64)</f>
        <v>0</v>
      </c>
      <c r="G64" s="53" t="n">
        <f aca="false">ROUND('ТИП-ПРОИЗ'!F33*'ТИП-ПРОИЗ'!F86/1000,3)</f>
        <v>0</v>
      </c>
      <c r="H64" s="53"/>
      <c r="I64" s="54" t="n">
        <f aca="false">SUM(G64:H64)</f>
        <v>0</v>
      </c>
      <c r="J64" s="31"/>
    </row>
    <row r="65" customFormat="false" ht="12.75" hidden="false" customHeight="false" outlineLevel="0" collapsed="false">
      <c r="A65" s="75" t="s">
        <v>126</v>
      </c>
      <c r="B65" s="78" t="s">
        <v>127</v>
      </c>
      <c r="C65" s="61" t="s">
        <v>32</v>
      </c>
      <c r="D65" s="53" t="n">
        <f aca="false">ROUND('ТИП-ПРОИЗ'!E34*'ТИП-ПРОИЗ'!E87/1000,3)</f>
        <v>20.857</v>
      </c>
      <c r="E65" s="53"/>
      <c r="F65" s="53" t="n">
        <f aca="false">SUM(D65:E65)</f>
        <v>20.857</v>
      </c>
      <c r="G65" s="53" t="n">
        <f aca="false">ROUND('ТИП-ПРОИЗ'!F34*'ТИП-ПРОИЗ'!F87/1000,3)</f>
        <v>20.104</v>
      </c>
      <c r="H65" s="53"/>
      <c r="I65" s="54" t="n">
        <f aca="false">SUM(G65:H65)</f>
        <v>20.104</v>
      </c>
      <c r="J65" s="31"/>
    </row>
    <row r="66" customFormat="false" ht="12.75" hidden="false" customHeight="false" outlineLevel="0" collapsed="false">
      <c r="A66" s="75" t="s">
        <v>128</v>
      </c>
      <c r="B66" s="78" t="s">
        <v>129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  <c r="J66" s="31"/>
    </row>
    <row r="67" customFormat="false" ht="12.75" hidden="false" customHeight="false" outlineLevel="0" collapsed="false">
      <c r="A67" s="75" t="s">
        <v>130</v>
      </c>
      <c r="B67" s="78" t="s">
        <v>131</v>
      </c>
      <c r="C67" s="61" t="s">
        <v>32</v>
      </c>
      <c r="D67" s="53" t="n">
        <f aca="false">ROUND('ТИП-ПРОИЗ'!E36*'ТИП-ПРОИЗ'!E89/1000,3)</f>
        <v>36.433</v>
      </c>
      <c r="E67" s="53"/>
      <c r="F67" s="53" t="n">
        <f aca="false">SUM(D67:E67)</f>
        <v>36.433</v>
      </c>
      <c r="G67" s="53" t="n">
        <f aca="false">ROUND('ТИП-ПРОИЗ'!F36*'ТИП-ПРОИЗ'!F89/1000,3)</f>
        <v>537</v>
      </c>
      <c r="H67" s="53"/>
      <c r="I67" s="54" t="n">
        <f aca="false">SUM(G67:H67)</f>
        <v>537</v>
      </c>
      <c r="J67" s="31"/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1694.571</v>
      </c>
      <c r="E68" s="53"/>
      <c r="F68" s="53" t="n">
        <f aca="false">SUM(D68:E68)</f>
        <v>1694.571</v>
      </c>
      <c r="G68" s="53" t="n">
        <f aca="false">ROUND('ТИП-ПРОИЗ'!F37*'ТИП-ПРОИЗ'!F90/1000,3)</f>
        <v>2225.285</v>
      </c>
      <c r="H68" s="53"/>
      <c r="I68" s="54" t="n">
        <f aca="false">SUM(G68:H68)</f>
        <v>2225.285</v>
      </c>
      <c r="J68" s="31"/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1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  <c r="J69" s="31"/>
    </row>
    <row r="70" customFormat="false" ht="12.75" hidden="false" customHeight="false" outlineLevel="0" collapsed="false">
      <c r="A70" s="75" t="s">
        <v>135</v>
      </c>
      <c r="B70" s="78" t="s">
        <v>125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  <c r="J70" s="31"/>
    </row>
    <row r="71" customFormat="false" ht="12.75" hidden="false" customHeight="false" outlineLevel="0" collapsed="false">
      <c r="A71" s="75" t="s">
        <v>136</v>
      </c>
      <c r="B71" s="78" t="s">
        <v>127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  <c r="J71" s="31"/>
    </row>
    <row r="72" customFormat="false" ht="12.75" hidden="false" customHeight="false" outlineLevel="0" collapsed="false">
      <c r="A72" s="75" t="s">
        <v>137</v>
      </c>
      <c r="B72" s="78" t="s">
        <v>129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  <c r="J72" s="31"/>
    </row>
    <row r="73" customFormat="false" ht="12.75" hidden="false" customHeight="false" outlineLevel="0" collapsed="false">
      <c r="A73" s="75" t="s">
        <v>138</v>
      </c>
      <c r="B73" s="78" t="s">
        <v>131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  <c r="J73" s="31"/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1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  <c r="J74" s="31"/>
    </row>
    <row r="75" customFormat="false" ht="12.75" hidden="false" customHeight="false" outlineLevel="0" collapsed="false">
      <c r="A75" s="75" t="s">
        <v>140</v>
      </c>
      <c r="B75" s="80" t="s">
        <v>141</v>
      </c>
      <c r="C75" s="61" t="s">
        <v>32</v>
      </c>
      <c r="D75" s="51" t="n">
        <v>5</v>
      </c>
      <c r="E75" s="51" t="n">
        <v>1</v>
      </c>
      <c r="F75" s="53" t="n">
        <f aca="false">SUM(D75:E75)</f>
        <v>6</v>
      </c>
      <c r="G75" s="51" t="n">
        <v>6</v>
      </c>
      <c r="H75" s="51" t="n">
        <v>1</v>
      </c>
      <c r="I75" s="54" t="n">
        <f aca="false">SUM(G75:H75)</f>
        <v>7</v>
      </c>
      <c r="J75" s="31"/>
    </row>
    <row r="76" customFormat="false" ht="12.75" hidden="false" customHeight="false" outlineLevel="0" collapsed="false">
      <c r="A76" s="75" t="s">
        <v>142</v>
      </c>
      <c r="B76" s="80" t="s">
        <v>143</v>
      </c>
      <c r="C76" s="61" t="s">
        <v>32</v>
      </c>
      <c r="D76" s="51" t="n">
        <v>306</v>
      </c>
      <c r="E76" s="51" t="n">
        <v>146</v>
      </c>
      <c r="F76" s="53" t="n">
        <f aca="false">SUM(D76:E76)</f>
        <v>452</v>
      </c>
      <c r="G76" s="51" t="n">
        <v>350</v>
      </c>
      <c r="H76" s="51" t="n">
        <v>150</v>
      </c>
      <c r="I76" s="54" t="n">
        <f aca="false">SUM(G76:H76)</f>
        <v>500</v>
      </c>
      <c r="J76" s="31"/>
    </row>
    <row r="77" customFormat="false" ht="12.75" hidden="false" customHeight="false" outlineLevel="0" collapsed="false">
      <c r="A77" s="75" t="s">
        <v>144</v>
      </c>
      <c r="B77" s="80" t="s">
        <v>145</v>
      </c>
      <c r="C77" s="61" t="s">
        <v>32</v>
      </c>
      <c r="D77" s="51" t="n">
        <v>9</v>
      </c>
      <c r="E77" s="51" t="n">
        <v>2</v>
      </c>
      <c r="F77" s="53" t="n">
        <f aca="false">SUM(D77:E77)</f>
        <v>11</v>
      </c>
      <c r="G77" s="51" t="n">
        <v>15</v>
      </c>
      <c r="H77" s="51" t="n">
        <v>2</v>
      </c>
      <c r="I77" s="54" t="n">
        <f aca="false">SUM(G77:H77)</f>
        <v>17</v>
      </c>
      <c r="J77" s="31"/>
    </row>
    <row r="78" customFormat="false" ht="12.75" hidden="false" customHeight="false" outlineLevel="0" collapsed="false">
      <c r="A78" s="81" t="n">
        <v>2</v>
      </c>
      <c r="B78" s="80" t="s">
        <v>146</v>
      </c>
      <c r="C78" s="61" t="s">
        <v>32</v>
      </c>
      <c r="D78" s="51" t="n">
        <v>45</v>
      </c>
      <c r="E78" s="51" t="n">
        <v>8</v>
      </c>
      <c r="F78" s="53" t="n">
        <f aca="false">SUM(D78:E78)</f>
        <v>53</v>
      </c>
      <c r="G78" s="51" t="n">
        <v>100</v>
      </c>
      <c r="H78" s="51" t="n">
        <v>15</v>
      </c>
      <c r="I78" s="54" t="n">
        <f aca="false">SUM(G78:H78)</f>
        <v>115</v>
      </c>
      <c r="J78" s="31"/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  <c r="J79" s="31"/>
    </row>
    <row r="80" customFormat="false" ht="12.75" hidden="false" customHeight="false" outlineLevel="0" collapsed="false">
      <c r="A80" s="75" t="s">
        <v>149</v>
      </c>
      <c r="B80" s="78" t="s">
        <v>150</v>
      </c>
      <c r="C80" s="61" t="s">
        <v>32</v>
      </c>
      <c r="D80" s="53" t="n">
        <f aca="false">ROUND('ТИП-ПРОИЗ'!E38*'ТИП-ПРОИЗ'!$B38/1000,3)</f>
        <v>0</v>
      </c>
      <c r="E80" s="53"/>
      <c r="F80" s="53" t="n">
        <f aca="false">SUM(D80:E80)</f>
        <v>0</v>
      </c>
      <c r="G80" s="53" t="n">
        <f aca="false">ROUND('ТИП-ПРОИЗ'!F38*'ТИП-ПРОИЗ'!$B38/1000,3)</f>
        <v>0</v>
      </c>
      <c r="H80" s="53"/>
      <c r="I80" s="54" t="n">
        <f aca="false">SUM(G80:H80)</f>
        <v>0</v>
      </c>
      <c r="J80" s="31"/>
    </row>
    <row r="81" customFormat="false" ht="12.75" hidden="false" customHeight="false" outlineLevel="0" collapsed="false">
      <c r="A81" s="75" t="s">
        <v>151</v>
      </c>
      <c r="B81" s="78" t="s">
        <v>152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  <c r="J81" s="31"/>
    </row>
    <row r="82" customFormat="false" ht="25.5" hidden="false" customHeight="false" outlineLevel="0" collapsed="false">
      <c r="A82" s="75" t="s">
        <v>153</v>
      </c>
      <c r="B82" s="89" t="s">
        <v>154</v>
      </c>
      <c r="C82" s="61" t="s">
        <v>32</v>
      </c>
      <c r="D82" s="85" t="n">
        <f aca="false">SUM(D83:D84)</f>
        <v>2.67351802325581</v>
      </c>
      <c r="E82" s="86"/>
      <c r="F82" s="87" t="n">
        <f aca="false">SUM(D82:E82)</f>
        <v>2.67351802325581</v>
      </c>
      <c r="G82" s="85" t="n">
        <f aca="false">SUM(G83:G84)</f>
        <v>17.0194186046512</v>
      </c>
      <c r="H82" s="86"/>
      <c r="I82" s="88" t="n">
        <f aca="false">SUM(G82:H82)</f>
        <v>17.0194186046512</v>
      </c>
      <c r="J82" s="31"/>
    </row>
    <row r="83" customFormat="false" ht="25.5" hidden="false" customHeight="false" outlineLevel="0" collapsed="false">
      <c r="A83" s="75" t="s">
        <v>57</v>
      </c>
      <c r="B83" s="89" t="s">
        <v>155</v>
      </c>
      <c r="C83" s="61" t="s">
        <v>32</v>
      </c>
      <c r="D83" s="85" t="n">
        <f aca="false">'ТИП-ПРОИЗ'!$B39*'ТИП-ПРОИЗ'!E39/1000</f>
        <v>2.67351802325581</v>
      </c>
      <c r="F83" s="86"/>
      <c r="G83" s="85" t="n">
        <f aca="false">'ТИП-ПРОИЗ'!$B39*'ТИП-ПРОИЗ'!F39/1000</f>
        <v>17.0194186046512</v>
      </c>
      <c r="H83" s="86"/>
      <c r="I83" s="88" t="n">
        <f aca="false">SUM(G83:H83)</f>
        <v>17.0194186046512</v>
      </c>
      <c r="J83" s="31"/>
    </row>
    <row r="84" customFormat="false" ht="25.5" hidden="false" customHeight="false" outlineLevel="0" collapsed="false">
      <c r="A84" s="75" t="s">
        <v>59</v>
      </c>
      <c r="B84" s="89" t="s">
        <v>156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  <c r="J84" s="31"/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72.667</v>
      </c>
      <c r="H85" s="94"/>
      <c r="I85" s="95" t="n">
        <f aca="false">SUM(G85:H85)</f>
        <v>72.667</v>
      </c>
      <c r="J85" s="31"/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>
      <c r="B90" s="31"/>
      <c r="C90" s="101"/>
      <c r="D90" s="101"/>
      <c r="E90" s="101"/>
      <c r="F90" s="101"/>
      <c r="G90" s="101"/>
      <c r="H90" s="101"/>
      <c r="I90" s="101"/>
      <c r="J90" s="31"/>
    </row>
    <row r="91" customFormat="false" ht="12.75" hidden="false" customHeight="false" outlineLevel="0" collapsed="false">
      <c r="A91" s="8" t="s">
        <v>162</v>
      </c>
      <c r="B91" s="31"/>
      <c r="C91" s="101"/>
      <c r="D91" s="101"/>
      <c r="E91" s="102" t="s">
        <v>163</v>
      </c>
      <c r="F91" s="101"/>
      <c r="G91" s="101"/>
      <c r="H91" s="101"/>
      <c r="I91" s="101"/>
      <c r="J91" s="31"/>
    </row>
    <row r="92" customFormat="false" ht="12.75" hidden="false" customHeight="false" outlineLevel="0" collapsed="false">
      <c r="B92" s="31"/>
      <c r="C92" s="101"/>
      <c r="D92" s="101"/>
      <c r="E92" s="101"/>
      <c r="F92" s="101"/>
      <c r="G92" s="101"/>
      <c r="H92" s="101"/>
      <c r="I92" s="101"/>
      <c r="J92" s="31"/>
    </row>
    <row r="93" customFormat="false" ht="12.75" hidden="false" customHeight="false" outlineLevel="0" collapsed="false">
      <c r="B93" s="101" t="s">
        <v>164</v>
      </c>
      <c r="C93" s="101"/>
      <c r="D93" s="101"/>
      <c r="E93" s="101"/>
      <c r="F93" s="103" t="s">
        <v>165</v>
      </c>
      <c r="G93" s="103"/>
      <c r="H93" s="103"/>
      <c r="I93" s="103"/>
      <c r="J93" s="31"/>
    </row>
    <row r="94" customFormat="false" ht="12.75" hidden="false" customHeight="false" outlineLevel="0" collapsed="false">
      <c r="B94" s="31"/>
      <c r="C94" s="101"/>
      <c r="D94" s="101"/>
      <c r="E94" s="101"/>
      <c r="F94" s="101"/>
      <c r="G94" s="101"/>
      <c r="H94" s="101"/>
      <c r="I94" s="101"/>
      <c r="J94" s="31"/>
    </row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42"/>
    <col collapsed="false" customWidth="true" hidden="false" outlineLevel="0" max="2" min="2" style="108" width="40.42"/>
    <col collapsed="false" customWidth="true" hidden="false" outlineLevel="0" max="3" min="3" style="109" width="7.42"/>
    <col collapsed="false" customWidth="true" hidden="false" outlineLevel="0" max="6" min="4" style="107" width="7.42"/>
    <col collapsed="false" customWidth="true" hidden="false" outlineLevel="0" max="9" min="7" style="110" width="7.42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Габрово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8624</v>
      </c>
      <c r="E6" s="128" t="n">
        <f aca="false">SUM(E7,E14)</f>
        <v>6651</v>
      </c>
      <c r="F6" s="128"/>
      <c r="G6" s="128" t="n">
        <f aca="false">SUM(G7,G14)</f>
        <v>8959</v>
      </c>
      <c r="H6" s="129" t="n">
        <f aca="false">SUM(H7,H14)</f>
        <v>7452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8624</v>
      </c>
      <c r="E7" s="131" t="n">
        <f aca="false">SUM(E8:F13)</f>
        <v>6651</v>
      </c>
      <c r="F7" s="131"/>
      <c r="G7" s="131" t="n">
        <f aca="false">SUM(G8:G13)</f>
        <v>8959</v>
      </c>
      <c r="H7" s="132" t="n">
        <f aca="false">SUM(H8:I13)</f>
        <v>7452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408</v>
      </c>
      <c r="E8" s="135"/>
      <c r="F8" s="135"/>
      <c r="G8" s="135" t="n">
        <v>408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172</v>
      </c>
      <c r="E9" s="135" t="n">
        <v>1171</v>
      </c>
      <c r="F9" s="135"/>
      <c r="G9" s="135" t="n">
        <v>1172</v>
      </c>
      <c r="H9" s="136" t="n">
        <v>1171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6920</v>
      </c>
      <c r="E10" s="135" t="n">
        <v>5375</v>
      </c>
      <c r="F10" s="135"/>
      <c r="G10" s="135" t="n">
        <v>7253</v>
      </c>
      <c r="H10" s="136" t="n">
        <v>6174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96</v>
      </c>
      <c r="E11" s="135" t="n">
        <v>78</v>
      </c>
      <c r="F11" s="135"/>
      <c r="G11" s="135" t="n">
        <v>98</v>
      </c>
      <c r="H11" s="136" t="n">
        <v>80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28</v>
      </c>
      <c r="E12" s="135" t="n">
        <v>27</v>
      </c>
      <c r="F12" s="135"/>
      <c r="G12" s="135" t="n">
        <v>28</v>
      </c>
      <c r="H12" s="136" t="n">
        <v>27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300</v>
      </c>
      <c r="E16" s="139"/>
      <c r="F16" s="139"/>
      <c r="G16" s="140" t="n">
        <v>320</v>
      </c>
      <c r="H16" s="140"/>
      <c r="I16" s="140"/>
    </row>
    <row r="17" customFormat="false" ht="13.5" hidden="false" customHeight="true" outlineLevel="0" collapsed="false">
      <c r="A17" s="141" t="s">
        <v>187</v>
      </c>
      <c r="B17" s="142" t="s">
        <v>188</v>
      </c>
      <c r="C17" s="143" t="s">
        <v>32</v>
      </c>
      <c r="D17" s="144" t="n">
        <f aca="false">SUM(D6,D16)-SUM(D15,E6)</f>
        <v>2273</v>
      </c>
      <c r="E17" s="144"/>
      <c r="F17" s="144"/>
      <c r="G17" s="145" t="n">
        <f aca="false">SUM(G6,G16)-SUM(G15,H6)</f>
        <v>1827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2" t="s">
        <v>189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8959</v>
      </c>
      <c r="E24" s="128" t="n">
        <f aca="false">SUM(E25,E32)</f>
        <v>745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8959</v>
      </c>
      <c r="E25" s="131" t="n">
        <f aca="false">SUM(E26:F31)</f>
        <v>7452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4" t="n">
        <f aca="false">SUM(G8,-G26)</f>
        <v>408</v>
      </c>
      <c r="E26" s="154" t="n">
        <f aca="false">SUM(H8,-H26)</f>
        <v>0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4" t="n">
        <f aca="false">SUM(G9,-G27)</f>
        <v>1172</v>
      </c>
      <c r="E27" s="154" t="n">
        <f aca="false">SUM(H9,-H27)</f>
        <v>1171</v>
      </c>
      <c r="F27" s="154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4" t="n">
        <f aca="false">SUM(G10,-G28)</f>
        <v>7253</v>
      </c>
      <c r="E28" s="154" t="n">
        <f aca="false">SUM(H10,-H28)</f>
        <v>6174</v>
      </c>
      <c r="F28" s="154"/>
      <c r="G28" s="155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4" t="n">
        <f aca="false">SUM(G11,-G29)</f>
        <v>98</v>
      </c>
      <c r="E29" s="154" t="n">
        <f aca="false">SUM(H11,-H29)</f>
        <v>80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4" t="n">
        <f aca="false">SUM(G12,-G30)</f>
        <v>28</v>
      </c>
      <c r="E30" s="154" t="n">
        <f aca="false">SUM(H12,-H30)</f>
        <v>27</v>
      </c>
      <c r="F30" s="154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6" t="n">
        <f aca="false">SUM(G16,-G34)</f>
        <v>320</v>
      </c>
      <c r="E34" s="156"/>
      <c r="F34" s="156"/>
      <c r="G34" s="140"/>
      <c r="H34" s="140"/>
      <c r="I34" s="140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87</v>
      </c>
      <c r="B35" s="142" t="s">
        <v>188</v>
      </c>
      <c r="C35" s="143" t="s">
        <v>32</v>
      </c>
      <c r="D35" s="144" t="n">
        <f aca="false">SUM(D24,D34)-SUM(D33,E24)</f>
        <v>1827</v>
      </c>
      <c r="E35" s="144"/>
      <c r="F35" s="144"/>
      <c r="G35" s="145" t="n">
        <f aca="false">SUM(G24,G34)-SUM(G33,H24)</f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2" t="s">
        <v>190</v>
      </c>
      <c r="E40" s="152"/>
      <c r="F40" s="152"/>
      <c r="G40" s="153" t="s">
        <v>191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8959</v>
      </c>
      <c r="E42" s="128" t="n">
        <f aca="false">SUM(E43,E50)</f>
        <v>745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8959</v>
      </c>
      <c r="E43" s="131" t="n">
        <f aca="false">SUM(E44:F49)</f>
        <v>7452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4" t="n">
        <f aca="false">SUM(D26,-G44)</f>
        <v>408</v>
      </c>
      <c r="E44" s="154" t="n">
        <f aca="false">SUM(E26,-H44)</f>
        <v>0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4" t="n">
        <f aca="false">SUM(D27,-G45)</f>
        <v>1172</v>
      </c>
      <c r="E45" s="154" t="n">
        <f aca="false">SUM(E27,-H45)</f>
        <v>1171</v>
      </c>
      <c r="F45" s="154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4" t="n">
        <f aca="false">SUM(D28,-G46)</f>
        <v>7253</v>
      </c>
      <c r="E46" s="154" t="n">
        <f aca="false">SUM(E28,-H46)</f>
        <v>6174</v>
      </c>
      <c r="F46" s="154"/>
      <c r="G46" s="155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4" t="n">
        <f aca="false">SUM(D29,-G47)</f>
        <v>98</v>
      </c>
      <c r="E47" s="154" t="n">
        <f aca="false">SUM(E29,-H47)</f>
        <v>80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4" t="n">
        <f aca="false">SUM(D30,-G48)</f>
        <v>28</v>
      </c>
      <c r="E48" s="154" t="n">
        <f aca="false">SUM(E30,-H48)</f>
        <v>27</v>
      </c>
      <c r="F48" s="154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6" t="n">
        <f aca="false">SUM(D34,-G52)</f>
        <v>320</v>
      </c>
      <c r="E52" s="156"/>
      <c r="F52" s="156"/>
      <c r="G52" s="140"/>
      <c r="H52" s="140"/>
      <c r="I52" s="140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87</v>
      </c>
      <c r="B53" s="142" t="s">
        <v>188</v>
      </c>
      <c r="C53" s="143" t="s">
        <v>32</v>
      </c>
      <c r="D53" s="144" t="n">
        <f aca="false">SUM(D42,D52)-SUM(D51,E42)</f>
        <v>1827</v>
      </c>
      <c r="E53" s="144"/>
      <c r="F53" s="144"/>
      <c r="G53" s="145" t="n">
        <f aca="false">SUM(G42,G52)-SUM(G51,H42)</f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8624</v>
      </c>
      <c r="E64" s="169"/>
      <c r="F64" s="169" t="n">
        <f aca="false">D64</f>
        <v>8624</v>
      </c>
      <c r="G64" s="169" t="n">
        <f aca="false">SUM(D25,-G70)</f>
        <v>8959</v>
      </c>
      <c r="H64" s="169"/>
      <c r="I64" s="170" t="n">
        <f aca="false">G64</f>
        <v>895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6651</v>
      </c>
      <c r="E67" s="169"/>
      <c r="F67" s="169" t="n">
        <f aca="false">D67</f>
        <v>6651</v>
      </c>
      <c r="G67" s="169" t="n">
        <f aca="false">SUM(E24,-G73)</f>
        <v>7452</v>
      </c>
      <c r="H67" s="169"/>
      <c r="I67" s="170" t="n">
        <f aca="false">G67</f>
        <v>745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300</v>
      </c>
      <c r="E68" s="169"/>
      <c r="F68" s="169" t="n">
        <f aca="false">D68</f>
        <v>300</v>
      </c>
      <c r="G68" s="169" t="n">
        <f aca="false">SUM(D34,-G74)</f>
        <v>320</v>
      </c>
      <c r="H68" s="169"/>
      <c r="I68" s="170" t="n">
        <f aca="false">G68</f>
        <v>32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2273</v>
      </c>
      <c r="E69" s="174"/>
      <c r="F69" s="174" t="n">
        <f aca="false">D69</f>
        <v>2273</v>
      </c>
      <c r="G69" s="175" t="n">
        <f aca="false">ROUND(SUM(G64:G65,G68)-G66-G67,3)</f>
        <v>1827</v>
      </c>
      <c r="H69" s="175"/>
      <c r="I69" s="176" t="n">
        <f aca="false">G69</f>
        <v>182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60"/>
      <c r="E70" s="60"/>
      <c r="F70" s="169" t="n">
        <f aca="false">SUM(D70:E70)</f>
        <v>0</v>
      </c>
      <c r="G70" s="60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60"/>
      <c r="E71" s="60"/>
      <c r="F71" s="169" t="n">
        <f aca="false">SUM(D71:E71)</f>
        <v>0</v>
      </c>
      <c r="G71" s="60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60"/>
      <c r="E72" s="60"/>
      <c r="F72" s="169" t="n">
        <f aca="false">SUM(D72:E72)</f>
        <v>0</v>
      </c>
      <c r="G72" s="6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60"/>
      <c r="E73" s="60"/>
      <c r="F73" s="169" t="n">
        <f aca="false">SUM(D73:E73)</f>
        <v>0</v>
      </c>
      <c r="G73" s="60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60"/>
      <c r="E74" s="60"/>
      <c r="F74" s="169" t="n">
        <f aca="false">SUM(D74:E74)</f>
        <v>0</v>
      </c>
      <c r="G74" s="60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2273</v>
      </c>
      <c r="E76" s="186" t="n">
        <f aca="false">ROUND(SUM(E69,E75),3)</f>
        <v>0</v>
      </c>
      <c r="F76" s="186" t="n">
        <f aca="false">SUM(D76:E76)</f>
        <v>2273</v>
      </c>
      <c r="G76" s="186" t="n">
        <f aca="false">ROUND(SUM(G69,G75),3)</f>
        <v>1827</v>
      </c>
      <c r="H76" s="186" t="n">
        <f aca="false">ROUND(SUM(H69,H75),3)</f>
        <v>0</v>
      </c>
      <c r="I76" s="187" t="n">
        <f aca="false">SUM(G76:H76)</f>
        <v>1827</v>
      </c>
      <c r="J76" s="171"/>
    </row>
    <row r="77" customFormat="false" ht="30" hidden="false" customHeight="true" outlineLevel="0" collapsed="false">
      <c r="A77" s="188"/>
      <c r="B77" s="189"/>
      <c r="C77" s="190"/>
      <c r="D77" s="191"/>
      <c r="E77" s="191"/>
      <c r="F77" s="191"/>
      <c r="G77" s="191"/>
      <c r="H77" s="191"/>
      <c r="I77" s="191"/>
      <c r="J77" s="171"/>
    </row>
    <row r="78" customFormat="false" ht="30" hidden="false" customHeight="true" outlineLevel="0" collapsed="false">
      <c r="A78" s="188"/>
      <c r="B78" s="189"/>
      <c r="C78" s="190"/>
      <c r="D78" s="191"/>
      <c r="E78" s="191"/>
      <c r="F78" s="191"/>
      <c r="G78" s="191"/>
      <c r="H78" s="191"/>
      <c r="I78" s="191"/>
      <c r="J78" s="171"/>
    </row>
    <row r="79" customFormat="false" ht="30" hidden="false" customHeight="true" outlineLevel="0" collapsed="false">
      <c r="A79" s="188"/>
      <c r="B79" s="189"/>
      <c r="C79" s="190"/>
      <c r="D79" s="191"/>
      <c r="E79" s="191"/>
      <c r="F79" s="191"/>
      <c r="G79" s="191"/>
      <c r="H79" s="191"/>
      <c r="I79" s="191"/>
      <c r="J79" s="171"/>
    </row>
    <row r="80" customFormat="false" ht="12.75" hidden="false" customHeight="true" outlineLevel="0" collapsed="false"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92"/>
      <c r="B81" s="193"/>
      <c r="C81" s="194"/>
      <c r="D81" s="192"/>
      <c r="E81" s="192"/>
      <c r="F81" s="192"/>
      <c r="G81" s="195"/>
      <c r="H81" s="195"/>
      <c r="I81" s="195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A82" s="192"/>
      <c r="B82" s="193"/>
      <c r="C82" s="194"/>
      <c r="D82" s="192"/>
      <c r="E82" s="192"/>
      <c r="F82" s="192"/>
      <c r="G82" s="195"/>
      <c r="H82" s="195"/>
      <c r="I82" s="195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false" customHeight="true" outlineLevel="0" collapsed="false">
      <c r="A83" s="194" t="s">
        <v>162</v>
      </c>
      <c r="B83" s="196"/>
      <c r="C83" s="197"/>
      <c r="D83" s="197"/>
      <c r="E83" s="195"/>
      <c r="F83" s="198" t="s">
        <v>163</v>
      </c>
      <c r="G83" s="197"/>
      <c r="H83" s="197"/>
      <c r="I83" s="197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false" customHeight="true" outlineLevel="0" collapsed="false">
      <c r="A84" s="194"/>
      <c r="B84" s="101" t="s">
        <v>164</v>
      </c>
      <c r="C84" s="101"/>
      <c r="D84" s="101"/>
      <c r="E84" s="101"/>
      <c r="F84" s="103" t="s">
        <v>165</v>
      </c>
      <c r="G84" s="103"/>
      <c r="H84" s="103"/>
      <c r="I84" s="103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false" customHeight="true" outlineLevel="0" collapsed="false">
      <c r="A85" s="192"/>
      <c r="B85" s="193"/>
      <c r="C85" s="194"/>
      <c r="D85" s="192"/>
      <c r="E85" s="192"/>
      <c r="F85" s="192"/>
      <c r="G85" s="195"/>
      <c r="H85" s="195"/>
      <c r="I85" s="195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A86" s="192"/>
      <c r="B86" s="193"/>
      <c r="C86" s="194"/>
      <c r="D86" s="192"/>
      <c r="E86" s="192"/>
      <c r="F86" s="192"/>
      <c r="G86" s="195"/>
      <c r="H86" s="195"/>
      <c r="I86" s="195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A87" s="192"/>
      <c r="B87" s="193"/>
      <c r="C87" s="194"/>
      <c r="D87" s="192"/>
      <c r="E87" s="192"/>
      <c r="F87" s="192"/>
      <c r="G87" s="195"/>
      <c r="H87" s="195"/>
      <c r="I87" s="195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92"/>
      <c r="B88" s="193"/>
      <c r="C88" s="194"/>
      <c r="D88" s="192"/>
      <c r="E88" s="192"/>
      <c r="F88" s="192"/>
      <c r="G88" s="195"/>
      <c r="H88" s="195"/>
      <c r="I88" s="195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92"/>
      <c r="B89" s="193"/>
      <c r="C89" s="194"/>
      <c r="D89" s="192"/>
      <c r="E89" s="192"/>
      <c r="F89" s="192"/>
      <c r="G89" s="195"/>
      <c r="H89" s="195"/>
      <c r="I89" s="195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92"/>
      <c r="B90" s="193"/>
      <c r="C90" s="194"/>
      <c r="D90" s="192"/>
      <c r="E90" s="192"/>
      <c r="F90" s="192"/>
      <c r="G90" s="195"/>
      <c r="H90" s="195"/>
      <c r="I90" s="195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97"/>
      <c r="B95" s="197"/>
      <c r="C95" s="197"/>
      <c r="D95" s="197"/>
      <c r="E95" s="197"/>
      <c r="F95" s="197"/>
      <c r="G95" s="197"/>
      <c r="H95" s="197"/>
      <c r="I95" s="197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97"/>
      <c r="B96" s="197"/>
      <c r="C96" s="197"/>
      <c r="D96" s="197"/>
      <c r="E96" s="197"/>
      <c r="F96" s="197"/>
      <c r="G96" s="197"/>
      <c r="H96" s="197"/>
      <c r="I96" s="197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97"/>
      <c r="B97" s="197"/>
      <c r="C97" s="197"/>
      <c r="D97" s="197"/>
      <c r="E97" s="197"/>
      <c r="F97" s="197"/>
      <c r="G97" s="197"/>
      <c r="H97" s="197"/>
      <c r="I97" s="197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97"/>
      <c r="B98" s="197"/>
      <c r="C98" s="197"/>
      <c r="D98" s="197"/>
      <c r="E98" s="197"/>
      <c r="F98" s="197"/>
      <c r="G98" s="197"/>
      <c r="H98" s="197"/>
      <c r="I98" s="197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97"/>
      <c r="B99" s="197"/>
      <c r="C99" s="197"/>
      <c r="D99" s="197"/>
      <c r="E99" s="197"/>
      <c r="F99" s="197"/>
      <c r="G99" s="197"/>
      <c r="H99" s="197"/>
      <c r="I99" s="197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97"/>
      <c r="B100" s="197"/>
      <c r="C100" s="197"/>
      <c r="D100" s="197"/>
      <c r="E100" s="197"/>
      <c r="F100" s="197"/>
      <c r="G100" s="197"/>
      <c r="H100" s="197"/>
      <c r="I100" s="197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97"/>
      <c r="B102" s="197"/>
      <c r="C102" s="197"/>
      <c r="D102" s="197"/>
      <c r="E102" s="197"/>
      <c r="F102" s="197"/>
      <c r="G102" s="197"/>
      <c r="H102" s="197"/>
      <c r="I102" s="197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97"/>
      <c r="B103" s="197"/>
      <c r="C103" s="197"/>
      <c r="D103" s="197"/>
      <c r="E103" s="197"/>
      <c r="F103" s="197"/>
      <c r="G103" s="197"/>
      <c r="H103" s="197"/>
      <c r="I103" s="197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97"/>
      <c r="B104" s="197"/>
      <c r="C104" s="197"/>
      <c r="D104" s="197"/>
      <c r="E104" s="197"/>
      <c r="F104" s="197"/>
      <c r="G104" s="197"/>
      <c r="H104" s="197"/>
      <c r="I104" s="197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97"/>
      <c r="B105" s="197"/>
      <c r="C105" s="197"/>
      <c r="D105" s="197"/>
      <c r="E105" s="197"/>
      <c r="F105" s="197"/>
      <c r="G105" s="197"/>
      <c r="H105" s="197"/>
      <c r="I105" s="197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97"/>
      <c r="B106" s="197"/>
      <c r="C106" s="197"/>
      <c r="D106" s="197"/>
      <c r="E106" s="197"/>
      <c r="F106" s="197"/>
      <c r="G106" s="197"/>
      <c r="H106" s="197"/>
      <c r="I106" s="197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97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197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97"/>
      <c r="B109" s="197"/>
      <c r="C109" s="197"/>
      <c r="D109" s="197"/>
      <c r="E109" s="197"/>
      <c r="F109" s="197"/>
      <c r="G109" s="197"/>
      <c r="H109" s="197"/>
      <c r="I109" s="197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97"/>
      <c r="B110" s="197"/>
      <c r="C110" s="197"/>
      <c r="D110" s="197"/>
      <c r="E110" s="197"/>
      <c r="F110" s="197"/>
      <c r="G110" s="197"/>
      <c r="H110" s="197"/>
      <c r="I110" s="197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97"/>
      <c r="B111" s="197"/>
      <c r="C111" s="197"/>
      <c r="D111" s="197"/>
      <c r="E111" s="197"/>
      <c r="F111" s="197"/>
      <c r="G111" s="197"/>
      <c r="H111" s="197"/>
      <c r="I111" s="197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97"/>
      <c r="B113" s="197"/>
      <c r="C113" s="197"/>
      <c r="D113" s="197"/>
      <c r="E113" s="197"/>
      <c r="F113" s="197"/>
      <c r="G113" s="197"/>
      <c r="H113" s="197"/>
      <c r="I113" s="197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97"/>
      <c r="B114" s="197"/>
      <c r="C114" s="197"/>
      <c r="D114" s="197"/>
      <c r="E114" s="197"/>
      <c r="F114" s="197"/>
      <c r="G114" s="197"/>
      <c r="H114" s="197"/>
      <c r="I114" s="197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97"/>
      <c r="B115" s="197"/>
      <c r="C115" s="197"/>
      <c r="D115" s="197"/>
      <c r="E115" s="197"/>
      <c r="F115" s="197"/>
      <c r="G115" s="197"/>
      <c r="H115" s="197"/>
      <c r="I115" s="197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97"/>
      <c r="B116" s="197"/>
      <c r="C116" s="197"/>
      <c r="D116" s="197"/>
      <c r="E116" s="197"/>
      <c r="F116" s="197"/>
      <c r="G116" s="197"/>
      <c r="H116" s="197"/>
      <c r="I116" s="197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97"/>
      <c r="B117" s="197"/>
      <c r="C117" s="197"/>
      <c r="D117" s="197"/>
      <c r="E117" s="197"/>
      <c r="F117" s="197"/>
      <c r="G117" s="197"/>
      <c r="H117" s="197"/>
      <c r="I117" s="197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97"/>
      <c r="B118" s="197"/>
      <c r="C118" s="197"/>
      <c r="D118" s="197"/>
      <c r="E118" s="197"/>
      <c r="F118" s="197"/>
      <c r="G118" s="197"/>
      <c r="H118" s="197"/>
      <c r="I118" s="197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97"/>
      <c r="B119" s="197"/>
      <c r="C119" s="197"/>
      <c r="D119" s="197"/>
      <c r="E119" s="197"/>
      <c r="F119" s="197"/>
      <c r="G119" s="197"/>
      <c r="H119" s="197"/>
      <c r="I119" s="197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97"/>
      <c r="B121" s="197"/>
      <c r="C121" s="197"/>
      <c r="D121" s="197"/>
      <c r="E121" s="197"/>
      <c r="F121" s="197"/>
      <c r="G121" s="197"/>
      <c r="H121" s="197"/>
      <c r="I121" s="197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97"/>
      <c r="B122" s="197"/>
      <c r="C122" s="197"/>
      <c r="D122" s="197"/>
      <c r="E122" s="197"/>
      <c r="F122" s="197"/>
      <c r="G122" s="197"/>
      <c r="H122" s="197"/>
      <c r="I122" s="197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97"/>
      <c r="B123" s="197"/>
      <c r="C123" s="197"/>
      <c r="D123" s="197"/>
      <c r="E123" s="197"/>
      <c r="F123" s="197"/>
      <c r="G123" s="197"/>
      <c r="H123" s="197"/>
      <c r="I123" s="197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97"/>
      <c r="B124" s="197"/>
      <c r="C124" s="197"/>
      <c r="D124" s="197"/>
      <c r="E124" s="197"/>
      <c r="F124" s="197"/>
      <c r="G124" s="197"/>
      <c r="H124" s="197"/>
      <c r="I124" s="197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true" customHeight="true" outlineLevel="0" collapsed="false">
      <c r="A125" s="197"/>
      <c r="B125" s="197"/>
      <c r="C125" s="197"/>
      <c r="D125" s="197"/>
      <c r="E125" s="197"/>
      <c r="F125" s="197"/>
      <c r="G125" s="197"/>
      <c r="H125" s="197"/>
      <c r="I125" s="197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</row>
    <row r="126" customFormat="false" ht="12.75" hidden="true" customHeight="true" outlineLevel="0" collapsed="false">
      <c r="A126" s="197"/>
      <c r="B126" s="197"/>
      <c r="C126" s="197"/>
      <c r="D126" s="197"/>
      <c r="E126" s="197"/>
      <c r="F126" s="197"/>
      <c r="G126" s="197"/>
      <c r="H126" s="197"/>
      <c r="I126" s="197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</row>
    <row r="127" customFormat="false" ht="12.75" hidden="true" customHeight="true" outlineLevel="0" collapsed="false">
      <c r="A127" s="197"/>
      <c r="B127" s="197"/>
      <c r="C127" s="197"/>
      <c r="D127" s="197"/>
      <c r="E127" s="197"/>
      <c r="F127" s="197"/>
      <c r="G127" s="197"/>
      <c r="H127" s="197"/>
      <c r="I127" s="197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</row>
    <row r="128" customFormat="false" ht="12.75" hidden="false" customHeight="true" outlineLevel="0" collapsed="false">
      <c r="A128" s="192"/>
      <c r="B128" s="193"/>
      <c r="C128" s="194"/>
      <c r="D128" s="192"/>
      <c r="E128" s="192"/>
      <c r="F128" s="192"/>
      <c r="G128" s="195"/>
      <c r="H128" s="195"/>
      <c r="I128" s="195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4:I84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42"/>
    <col collapsed="false" customWidth="true" hidden="false" outlineLevel="0" max="6" min="6" style="199" width="16.42"/>
    <col collapsed="false" customWidth="true" hidden="false" outlineLevel="0" max="7" min="7" style="199" width="20.41"/>
    <col collapsed="false" customWidth="true" hidden="false" outlineLevel="0" max="8" min="8" style="199" width="7.42"/>
    <col collapsed="false" customWidth="true" hidden="true" outlineLevel="0" max="12" min="9" style="199" width="7.42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2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3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Габрово" Е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4</v>
      </c>
      <c r="C10" s="209"/>
      <c r="D10" s="209"/>
      <c r="E10" s="210" t="s">
        <v>205</v>
      </c>
      <c r="F10" s="211" t="s">
        <v>206</v>
      </c>
      <c r="G10" s="212" t="s">
        <v>207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5" t="n">
        <v>1</v>
      </c>
      <c r="B12" s="71" t="s">
        <v>208</v>
      </c>
      <c r="C12" s="71"/>
      <c r="D12" s="71"/>
      <c r="E12" s="218" t="s">
        <v>209</v>
      </c>
      <c r="F12" s="219" t="n">
        <v>25</v>
      </c>
      <c r="G12" s="220" t="n">
        <v>25</v>
      </c>
      <c r="H12" s="221"/>
    </row>
    <row r="13" s="222" customFormat="true" ht="15" hidden="false" customHeight="true" outlineLevel="0" collapsed="false">
      <c r="A13" s="45" t="n">
        <v>2</v>
      </c>
      <c r="B13" s="71" t="s">
        <v>210</v>
      </c>
      <c r="C13" s="71"/>
      <c r="D13" s="71"/>
      <c r="E13" s="218" t="s">
        <v>211</v>
      </c>
      <c r="F13" s="223" t="n">
        <f aca="false">IF(F12+F15=0,0,F12/(F12+F15))</f>
        <v>0.0104865771812081</v>
      </c>
      <c r="G13" s="224" t="n">
        <f aca="false">IF(G12+G15=0,0,G12/(G12+G15))</f>
        <v>0.0096749226006192</v>
      </c>
      <c r="H13" s="225"/>
    </row>
    <row r="14" s="222" customFormat="true" ht="17.25" hidden="false" customHeight="true" outlineLevel="0" collapsed="false">
      <c r="A14" s="45" t="n">
        <v>3</v>
      </c>
      <c r="B14" s="71" t="s">
        <v>212</v>
      </c>
      <c r="C14" s="71"/>
      <c r="D14" s="71"/>
      <c r="E14" s="218" t="s">
        <v>211</v>
      </c>
      <c r="F14" s="226" t="n">
        <v>0.0395</v>
      </c>
      <c r="G14" s="227" t="n">
        <v>0.07</v>
      </c>
      <c r="H14" s="228"/>
    </row>
    <row r="15" s="222" customFormat="true" ht="15" hidden="false" customHeight="true" outlineLevel="0" collapsed="false">
      <c r="A15" s="45" t="n">
        <v>4</v>
      </c>
      <c r="B15" s="71" t="s">
        <v>213</v>
      </c>
      <c r="C15" s="71"/>
      <c r="D15" s="71"/>
      <c r="E15" s="218" t="s">
        <v>209</v>
      </c>
      <c r="F15" s="229" t="n">
        <f aca="false">SUM(F16:F17)</f>
        <v>2359</v>
      </c>
      <c r="G15" s="230" t="n">
        <f aca="false">SUM(G16:G17)</f>
        <v>2559</v>
      </c>
      <c r="H15" s="221"/>
    </row>
    <row r="16" s="222" customFormat="true" ht="15" hidden="false" customHeight="true" outlineLevel="0" collapsed="false">
      <c r="A16" s="45"/>
      <c r="B16" s="71" t="s">
        <v>214</v>
      </c>
      <c r="C16" s="71"/>
      <c r="D16" s="71"/>
      <c r="E16" s="218" t="s">
        <v>209</v>
      </c>
      <c r="F16" s="219"/>
      <c r="G16" s="220"/>
      <c r="H16" s="221"/>
    </row>
    <row r="17" s="222" customFormat="true" ht="15" hidden="false" customHeight="true" outlineLevel="0" collapsed="false">
      <c r="A17" s="45"/>
      <c r="B17" s="71" t="s">
        <v>215</v>
      </c>
      <c r="C17" s="71"/>
      <c r="D17" s="71"/>
      <c r="E17" s="218" t="s">
        <v>209</v>
      </c>
      <c r="F17" s="219" t="n">
        <v>2359</v>
      </c>
      <c r="G17" s="220" t="n">
        <v>2559</v>
      </c>
      <c r="H17" s="221"/>
    </row>
    <row r="18" s="222" customFormat="true" ht="15" hidden="false" customHeight="true" outlineLevel="0" collapsed="false">
      <c r="A18" s="45" t="n">
        <v>5</v>
      </c>
      <c r="B18" s="71" t="s">
        <v>216</v>
      </c>
      <c r="C18" s="71"/>
      <c r="D18" s="71"/>
      <c r="E18" s="218" t="s">
        <v>211</v>
      </c>
      <c r="F18" s="223" t="n">
        <f aca="false">IF(F12+F15=0,0,F15/(F12+F15))</f>
        <v>0.989513422818792</v>
      </c>
      <c r="G18" s="224" t="n">
        <f aca="false">IF(G12+G15=0,0,G15/(G12+G15))</f>
        <v>0.990325077399381</v>
      </c>
      <c r="H18" s="225"/>
    </row>
    <row r="19" s="222" customFormat="true" ht="30" hidden="false" customHeight="true" outlineLevel="0" collapsed="false">
      <c r="A19" s="45" t="n">
        <v>6</v>
      </c>
      <c r="B19" s="71" t="s">
        <v>217</v>
      </c>
      <c r="C19" s="71"/>
      <c r="D19" s="71"/>
      <c r="E19" s="218" t="s">
        <v>211</v>
      </c>
      <c r="F19" s="226"/>
      <c r="G19" s="227" t="n">
        <v>0.0684</v>
      </c>
      <c r="H19" s="228"/>
    </row>
    <row r="20" s="222" customFormat="true" ht="15" hidden="false" customHeight="true" outlineLevel="0" collapsed="false">
      <c r="A20" s="45" t="n">
        <v>7</v>
      </c>
      <c r="B20" s="71" t="s">
        <v>218</v>
      </c>
      <c r="C20" s="71"/>
      <c r="D20" s="71"/>
      <c r="E20" s="218" t="s">
        <v>211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19</v>
      </c>
      <c r="C21" s="233"/>
      <c r="D21" s="233"/>
      <c r="E21" s="234" t="s">
        <v>211</v>
      </c>
      <c r="F21" s="235" t="n">
        <f aca="false">ROUND(F19*F18+F14*F13*(F20/(1-F20)+1),4)</f>
        <v>0.0005</v>
      </c>
      <c r="G21" s="236" t="n">
        <f aca="false">ROUND(G19*G18+G14*G13*(G20/(1-G20)+1),4)</f>
        <v>0.0685</v>
      </c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20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1</v>
      </c>
      <c r="C26" s="241" t="s">
        <v>222</v>
      </c>
      <c r="D26" s="241" t="s">
        <v>223</v>
      </c>
      <c r="E26" s="242" t="s">
        <v>224</v>
      </c>
      <c r="F26" s="243" t="s">
        <v>225</v>
      </c>
      <c r="G26" s="244" t="s">
        <v>226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19 г.</v>
      </c>
    </row>
    <row r="28" customFormat="false" ht="12.75" hidden="false" customHeight="true" outlineLevel="0" collapsed="false">
      <c r="A28" s="247" t="n">
        <v>4</v>
      </c>
      <c r="B28" s="248" t="s">
        <v>227</v>
      </c>
      <c r="C28" s="249" t="n">
        <f aca="false">SUM(C29,C34)</f>
        <v>2985</v>
      </c>
      <c r="D28" s="249"/>
      <c r="E28" s="250" t="n">
        <f aca="false">IF(C28=0,0,SUM(C29*E29,C34*E34)/C28)</f>
        <v>0.0671</v>
      </c>
      <c r="F28" s="251" t="n">
        <f aca="false">SUM(F29,F34)</f>
        <v>426</v>
      </c>
      <c r="G28" s="252" t="n">
        <f aca="false">SUM(G29,G34)</f>
        <v>2559</v>
      </c>
    </row>
    <row r="29" customFormat="false" ht="12.75" hidden="false" customHeight="false" outlineLevel="0" collapsed="false">
      <c r="A29" s="40" t="s">
        <v>57</v>
      </c>
      <c r="B29" s="253" t="s">
        <v>228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12.75" hidden="false" customHeight="false" outlineLevel="0" collapsed="false">
      <c r="A30" s="45"/>
      <c r="B30" s="71" t="s">
        <v>229</v>
      </c>
      <c r="C30" s="257"/>
      <c r="D30" s="257"/>
      <c r="E30" s="258"/>
      <c r="F30" s="257"/>
      <c r="G30" s="259" t="n">
        <f aca="false">SUM(C30,-F30)</f>
        <v>0</v>
      </c>
    </row>
    <row r="31" customFormat="false" ht="15" hidden="false" customHeight="true" outlineLevel="0" collapsed="false">
      <c r="A31" s="45"/>
      <c r="B31" s="71" t="s">
        <v>229</v>
      </c>
      <c r="C31" s="257"/>
      <c r="D31" s="257"/>
      <c r="E31" s="258"/>
      <c r="F31" s="257"/>
      <c r="G31" s="259" t="n">
        <f aca="false">SUM(C31,-F31)</f>
        <v>0</v>
      </c>
    </row>
    <row r="32" customFormat="false" ht="15" hidden="false" customHeight="true" outlineLevel="0" collapsed="false">
      <c r="A32" s="45"/>
      <c r="B32" s="71" t="s">
        <v>229</v>
      </c>
      <c r="C32" s="257"/>
      <c r="D32" s="257"/>
      <c r="E32" s="258"/>
      <c r="F32" s="257"/>
      <c r="G32" s="259" t="n">
        <f aca="false">SUM(C32,-F32)</f>
        <v>0</v>
      </c>
    </row>
    <row r="33" customFormat="false" ht="15" hidden="false" customHeight="true" outlineLevel="0" collapsed="false">
      <c r="A33" s="45"/>
      <c r="B33" s="71" t="s">
        <v>229</v>
      </c>
      <c r="C33" s="257"/>
      <c r="D33" s="257"/>
      <c r="E33" s="258"/>
      <c r="F33" s="257"/>
      <c r="G33" s="259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30</v>
      </c>
      <c r="C34" s="260" t="n">
        <f aca="false">SUM(C35:C43)</f>
        <v>2985</v>
      </c>
      <c r="D34" s="260"/>
      <c r="E34" s="250" t="n">
        <f aca="false">ROUND(IF(C34=0,0,SUMPRODUCT(C35:C43,E35:E43)/C34),4)</f>
        <v>0.0671</v>
      </c>
      <c r="F34" s="255" t="n">
        <f aca="false">SUM(F35:F43)</f>
        <v>426</v>
      </c>
      <c r="G34" s="256" t="n">
        <f aca="false">SUM(G35:G43)</f>
        <v>2559</v>
      </c>
    </row>
    <row r="35" customFormat="false" ht="12.75" hidden="false" customHeight="false" outlineLevel="0" collapsed="false">
      <c r="A35" s="45"/>
      <c r="B35" s="71" t="s">
        <v>229</v>
      </c>
      <c r="C35" s="257" t="n">
        <v>773</v>
      </c>
      <c r="D35" s="257" t="s">
        <v>231</v>
      </c>
      <c r="E35" s="258" t="n">
        <v>0.03</v>
      </c>
      <c r="F35" s="257"/>
      <c r="G35" s="259" t="n">
        <f aca="false">SUM(C35,-F35)</f>
        <v>773</v>
      </c>
    </row>
    <row r="36" customFormat="false" ht="12.75" hidden="false" customHeight="false" outlineLevel="0" collapsed="false">
      <c r="A36" s="45"/>
      <c r="B36" s="71" t="s">
        <v>229</v>
      </c>
      <c r="C36" s="257" t="n">
        <v>526</v>
      </c>
      <c r="D36" s="257" t="s">
        <v>231</v>
      </c>
      <c r="E36" s="258" t="n">
        <v>0.08</v>
      </c>
      <c r="F36" s="257" t="n">
        <v>150</v>
      </c>
      <c r="G36" s="259" t="n">
        <f aca="false">SUM(C36,-F36)</f>
        <v>376</v>
      </c>
    </row>
    <row r="37" customFormat="false" ht="12.75" hidden="false" customHeight="false" outlineLevel="0" collapsed="false">
      <c r="A37" s="45"/>
      <c r="B37" s="71" t="s">
        <v>229</v>
      </c>
      <c r="C37" s="257" t="n">
        <v>1060</v>
      </c>
      <c r="D37" s="257" t="s">
        <v>231</v>
      </c>
      <c r="E37" s="258" t="n">
        <v>0.08</v>
      </c>
      <c r="F37" s="257"/>
      <c r="G37" s="259" t="n">
        <f aca="false">SUM(C37,-F37)</f>
        <v>1060</v>
      </c>
    </row>
    <row r="38" customFormat="false" ht="12.75" hidden="false" customHeight="false" outlineLevel="0" collapsed="false">
      <c r="A38" s="45"/>
      <c r="B38" s="71" t="s">
        <v>229</v>
      </c>
      <c r="C38" s="257" t="n">
        <v>626</v>
      </c>
      <c r="D38" s="257" t="s">
        <v>231</v>
      </c>
      <c r="E38" s="258" t="n">
        <v>0.08</v>
      </c>
      <c r="F38" s="257" t="n">
        <v>276</v>
      </c>
      <c r="G38" s="259" t="n">
        <f aca="false">SUM(C38,-F38)</f>
        <v>350</v>
      </c>
    </row>
    <row r="39" customFormat="false" ht="12.75" hidden="false" customHeight="false" outlineLevel="0" collapsed="false">
      <c r="A39" s="45"/>
      <c r="B39" s="71" t="s">
        <v>229</v>
      </c>
      <c r="C39" s="257"/>
      <c r="D39" s="257"/>
      <c r="E39" s="258"/>
      <c r="F39" s="257"/>
      <c r="G39" s="259" t="n">
        <f aca="false">SUM(C39,-F39)</f>
        <v>0</v>
      </c>
    </row>
    <row r="40" customFormat="false" ht="12.75" hidden="false" customHeight="false" outlineLevel="0" collapsed="false">
      <c r="A40" s="45"/>
      <c r="B40" s="71" t="s">
        <v>229</v>
      </c>
      <c r="C40" s="257"/>
      <c r="D40" s="257"/>
      <c r="E40" s="258"/>
      <c r="F40" s="257"/>
      <c r="G40" s="259" t="n">
        <f aca="false">SUM(C40,-F40)</f>
        <v>0</v>
      </c>
    </row>
    <row r="41" customFormat="false" ht="12.75" hidden="false" customHeight="false" outlineLevel="0" collapsed="false">
      <c r="A41" s="45"/>
      <c r="B41" s="71" t="s">
        <v>229</v>
      </c>
      <c r="C41" s="257"/>
      <c r="D41" s="257"/>
      <c r="E41" s="258"/>
      <c r="F41" s="257"/>
      <c r="G41" s="259" t="n">
        <f aca="false">SUM(C41,-F41)</f>
        <v>0</v>
      </c>
    </row>
    <row r="42" customFormat="false" ht="12.75" hidden="false" customHeight="false" outlineLevel="0" collapsed="false">
      <c r="A42" s="45"/>
      <c r="B42" s="71" t="s">
        <v>229</v>
      </c>
      <c r="C42" s="257"/>
      <c r="D42" s="257"/>
      <c r="E42" s="258"/>
      <c r="F42" s="257"/>
      <c r="G42" s="259" t="n">
        <f aca="false">SUM(C42,-F42)</f>
        <v>0</v>
      </c>
    </row>
    <row r="43" customFormat="false" ht="13.5" hidden="false" customHeight="false" outlineLevel="0" collapsed="false">
      <c r="A43" s="261"/>
      <c r="B43" s="262" t="s">
        <v>229</v>
      </c>
      <c r="C43" s="263"/>
      <c r="D43" s="263"/>
      <c r="E43" s="264"/>
      <c r="F43" s="263"/>
      <c r="G43" s="265" t="n">
        <f aca="false">SUM(C43,-F43)</f>
        <v>0</v>
      </c>
    </row>
    <row r="44" customFormat="false" ht="13.5" hidden="false" customHeight="false" outlineLevel="0" collapsed="false">
      <c r="H44" s="266"/>
      <c r="I44" s="266"/>
    </row>
    <row r="45" customFormat="false" ht="15" hidden="false" customHeight="false" outlineLevel="0" collapsed="false">
      <c r="A45" s="267" t="s">
        <v>232</v>
      </c>
      <c r="B45" s="268"/>
      <c r="C45" s="8"/>
      <c r="D45" s="8"/>
      <c r="E45" s="9"/>
      <c r="F45" s="9"/>
      <c r="G45" s="9"/>
      <c r="H45" s="269"/>
      <c r="I45" s="269"/>
      <c r="J45" s="269"/>
    </row>
    <row r="46" customFormat="false" ht="15" hidden="false" customHeight="true" outlineLevel="0" collapsed="false">
      <c r="A46" s="270" t="s">
        <v>233</v>
      </c>
      <c r="B46" s="271" t="s">
        <v>234</v>
      </c>
      <c r="C46" s="271"/>
      <c r="D46" s="271"/>
      <c r="E46" s="271"/>
      <c r="F46" s="271"/>
      <c r="G46" s="271"/>
      <c r="H46" s="272"/>
      <c r="I46" s="272"/>
      <c r="J46" s="272"/>
    </row>
    <row r="47" customFormat="false" ht="15" hidden="false" customHeight="false" outlineLevel="0" collapsed="false">
      <c r="A47" s="270"/>
      <c r="B47" s="273"/>
      <c r="C47" s="273"/>
      <c r="D47" s="273"/>
      <c r="E47" s="273"/>
      <c r="F47" s="273"/>
      <c r="G47" s="273"/>
      <c r="H47" s="272"/>
      <c r="I47" s="272"/>
      <c r="J47" s="272"/>
    </row>
    <row r="48" customFormat="false" ht="15" hidden="false" customHeight="false" outlineLevel="0" collapsed="false">
      <c r="A48" s="270"/>
      <c r="B48" s="273"/>
      <c r="C48" s="273"/>
      <c r="D48" s="273"/>
      <c r="E48" s="273"/>
      <c r="F48" s="273"/>
      <c r="G48" s="273"/>
      <c r="H48" s="272"/>
      <c r="I48" s="272"/>
      <c r="J48" s="272"/>
    </row>
    <row r="49" customFormat="false" ht="15" hidden="false" customHeight="false" outlineLevel="0" collapsed="false">
      <c r="A49" s="270"/>
      <c r="B49" s="273"/>
      <c r="C49" s="273"/>
      <c r="D49" s="273"/>
      <c r="E49" s="273"/>
      <c r="F49" s="273"/>
      <c r="G49" s="273"/>
      <c r="H49" s="272"/>
      <c r="I49" s="272"/>
      <c r="J49" s="272"/>
    </row>
    <row r="50" customFormat="false" ht="15" hidden="false" customHeight="false" outlineLevel="0" collapsed="false">
      <c r="A50" s="270"/>
      <c r="B50" s="273"/>
      <c r="C50" s="273"/>
      <c r="D50" s="273"/>
      <c r="E50" s="273"/>
      <c r="F50" s="273"/>
      <c r="G50" s="273"/>
      <c r="H50" s="272"/>
      <c r="I50" s="272"/>
      <c r="J50" s="27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4"/>
      <c r="C52" s="274"/>
      <c r="D52" s="274"/>
      <c r="E52" s="275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6" t="str">
        <f aca="false">Разходи!$B$93</f>
        <v>/ М. Енева          /</v>
      </c>
      <c r="C54" s="276"/>
      <c r="D54" s="276"/>
      <c r="E54" s="269"/>
      <c r="F54" s="277" t="str">
        <f aca="false">Разходи!$F$93</f>
        <v>/инж. Владимир Костов   /</v>
      </c>
      <c r="G54" s="277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pane xSplit="0" ySplit="7" topLeftCell="A68" activePane="bottomLeft" state="frozen"/>
      <selection pane="topLeft" activeCell="A1" activeCellId="0" sqref="A1"/>
      <selection pane="bottom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41"/>
    <col collapsed="false" customWidth="true" hidden="false" outlineLevel="0" max="2" min="2" style="8" width="80.41"/>
    <col collapsed="false" customWidth="true" hidden="false" outlineLevel="0" max="3" min="3" style="9" width="10.41"/>
    <col collapsed="false" customWidth="true" hidden="false" outlineLevel="0" max="4" min="4" style="9" width="9.99"/>
    <col collapsed="false" customWidth="true" hidden="false" outlineLevel="0" max="5" min="5" style="8" width="15.41"/>
    <col collapsed="false" customWidth="true" hidden="false" outlineLevel="0" max="6" min="6" style="8" width="15.13"/>
    <col collapsed="false" customWidth="true" hidden="false" outlineLevel="0" max="7" min="7" style="8" width="15.41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8" t="n">
        <v>4</v>
      </c>
      <c r="C1" s="278"/>
      <c r="D1" s="279"/>
      <c r="E1" s="280"/>
      <c r="F1" s="11" t="s">
        <v>235</v>
      </c>
    </row>
    <row r="2" customFormat="false" ht="12.75" hidden="false" customHeight="false" outlineLevel="0" collapsed="false">
      <c r="A2" s="13"/>
      <c r="B2" s="281" t="s">
        <v>236</v>
      </c>
      <c r="C2" s="281"/>
      <c r="D2" s="13"/>
      <c r="E2" s="282"/>
      <c r="F2" s="282"/>
    </row>
    <row r="3" customFormat="false" ht="12.75" hidden="false" customHeight="false" outlineLevel="0" collapsed="false">
      <c r="A3" s="13"/>
      <c r="B3" s="283" t="s">
        <v>237</v>
      </c>
      <c r="C3" s="13"/>
      <c r="D3" s="13"/>
      <c r="E3" s="282"/>
      <c r="F3" s="0"/>
    </row>
    <row r="4" customFormat="false" ht="12.75" hidden="false" customHeight="true" outlineLevel="0" collapsed="false">
      <c r="B4" s="284"/>
      <c r="C4" s="285"/>
      <c r="F4" s="77"/>
    </row>
    <row r="5" customFormat="false" ht="32.25" hidden="false" customHeight="true" outlineLevel="0" collapsed="false">
      <c r="A5" s="286" t="s">
        <v>22</v>
      </c>
      <c r="B5" s="287" t="n">
        <v>7.202</v>
      </c>
      <c r="C5" s="288" t="s">
        <v>238</v>
      </c>
      <c r="D5" s="289" t="s">
        <v>239</v>
      </c>
      <c r="E5" s="290" t="s">
        <v>240</v>
      </c>
      <c r="F5" s="291" t="s">
        <v>241</v>
      </c>
    </row>
    <row r="6" customFormat="false" ht="15.75" hidden="false" customHeight="false" outlineLevel="0" collapsed="false">
      <c r="A6" s="286"/>
      <c r="B6" s="287"/>
      <c r="C6" s="288"/>
      <c r="D6" s="289"/>
      <c r="E6" s="292" t="n">
        <v>2019</v>
      </c>
      <c r="F6" s="293" t="n">
        <f aca="false">$B$5</f>
        <v>7.202</v>
      </c>
    </row>
    <row r="7" customFormat="false" ht="12.75" hidden="false" customHeight="false" outlineLevel="0" collapsed="false">
      <c r="A7" s="294" t="n">
        <v>1</v>
      </c>
      <c r="B7" s="295" t="n">
        <v>2</v>
      </c>
      <c r="C7" s="296" t="n">
        <v>3</v>
      </c>
      <c r="D7" s="296" t="n">
        <v>4</v>
      </c>
      <c r="E7" s="297" t="n">
        <v>5</v>
      </c>
      <c r="F7" s="298" t="n">
        <v>6</v>
      </c>
    </row>
    <row r="8" s="31" customFormat="true" ht="15" hidden="false" customHeight="true" outlineLevel="0" collapsed="false">
      <c r="A8" s="299" t="n">
        <v>1</v>
      </c>
      <c r="B8" s="300" t="s">
        <v>242</v>
      </c>
      <c r="C8" s="301" t="s">
        <v>243</v>
      </c>
      <c r="D8" s="302" t="s">
        <v>244</v>
      </c>
      <c r="E8" s="303" t="n">
        <f aca="false">SUM(E9:E10)</f>
        <v>31040</v>
      </c>
      <c r="F8" s="304" t="n">
        <f aca="false">SUM(F9:F10)</f>
        <v>34300</v>
      </c>
    </row>
    <row r="9" s="31" customFormat="true" ht="15.75" hidden="false" customHeight="false" outlineLevel="0" collapsed="false">
      <c r="A9" s="305" t="s">
        <v>42</v>
      </c>
      <c r="B9" s="306" t="s">
        <v>245</v>
      </c>
      <c r="C9" s="301" t="s">
        <v>246</v>
      </c>
      <c r="D9" s="302" t="s">
        <v>244</v>
      </c>
      <c r="E9" s="307" t="n">
        <f aca="false">SUM(E12,'ТИП-ПРЕНОС'!D12)</f>
        <v>31040</v>
      </c>
      <c r="F9" s="308" t="n">
        <f aca="false">SUM(F12,'ТИП-ПРЕНОС'!E12)</f>
        <v>34300</v>
      </c>
    </row>
    <row r="10" s="31" customFormat="true" ht="15.75" hidden="false" customHeight="false" outlineLevel="0" collapsed="false">
      <c r="A10" s="305" t="s">
        <v>44</v>
      </c>
      <c r="B10" s="306" t="s">
        <v>247</v>
      </c>
      <c r="C10" s="301" t="s">
        <v>248</v>
      </c>
      <c r="D10" s="302" t="s">
        <v>244</v>
      </c>
      <c r="E10" s="307" t="n">
        <f aca="false">SUM(E13,'ТИП-ПРЕНОС'!D33)</f>
        <v>0</v>
      </c>
      <c r="F10" s="308" t="n">
        <f aca="false">SUM(F13,'ТИП-ПРЕНОС'!E33)</f>
        <v>0</v>
      </c>
    </row>
    <row r="11" s="31" customFormat="true" ht="15.75" hidden="false" customHeight="false" outlineLevel="0" collapsed="false">
      <c r="A11" s="299" t="n">
        <v>2</v>
      </c>
      <c r="B11" s="309" t="s">
        <v>249</v>
      </c>
      <c r="C11" s="301" t="s">
        <v>250</v>
      </c>
      <c r="D11" s="302" t="s">
        <v>244</v>
      </c>
      <c r="E11" s="310" t="n">
        <f aca="false">SUM(E12:E13)</f>
        <v>503</v>
      </c>
      <c r="F11" s="311" t="n">
        <f aca="false">SUM(F12:F13)</f>
        <v>0</v>
      </c>
    </row>
    <row r="12" s="31" customFormat="true" ht="15.75" hidden="false" customHeight="false" outlineLevel="0" collapsed="false">
      <c r="A12" s="299" t="s">
        <v>50</v>
      </c>
      <c r="B12" s="306" t="s">
        <v>251</v>
      </c>
      <c r="C12" s="301" t="s">
        <v>252</v>
      </c>
      <c r="D12" s="302" t="s">
        <v>244</v>
      </c>
      <c r="E12" s="312" t="n">
        <v>503</v>
      </c>
      <c r="F12" s="313"/>
    </row>
    <row r="13" s="31" customFormat="true" ht="15.75" hidden="false" customHeight="false" outlineLevel="0" collapsed="false">
      <c r="A13" s="299" t="s">
        <v>52</v>
      </c>
      <c r="B13" s="306" t="s">
        <v>253</v>
      </c>
      <c r="C13" s="301" t="s">
        <v>254</v>
      </c>
      <c r="D13" s="302" t="s">
        <v>244</v>
      </c>
      <c r="E13" s="314"/>
      <c r="F13" s="313"/>
    </row>
    <row r="14" s="31" customFormat="true" ht="15.75" hidden="false" customHeight="false" outlineLevel="0" collapsed="false">
      <c r="A14" s="299" t="n">
        <v>3</v>
      </c>
      <c r="B14" s="309" t="s">
        <v>255</v>
      </c>
      <c r="C14" s="301" t="s">
        <v>250</v>
      </c>
      <c r="D14" s="302" t="s">
        <v>244</v>
      </c>
      <c r="E14" s="310" t="n">
        <f aca="false">SUM(E15:E16)</f>
        <v>11189</v>
      </c>
      <c r="F14" s="315" t="n">
        <f aca="false">SUM(F15:F16)</f>
        <v>10000</v>
      </c>
    </row>
    <row r="15" s="31" customFormat="true" ht="15.75" hidden="false" customHeight="false" outlineLevel="0" collapsed="false">
      <c r="A15" s="299" t="s">
        <v>149</v>
      </c>
      <c r="B15" s="306" t="s">
        <v>251</v>
      </c>
      <c r="C15" s="301" t="s">
        <v>252</v>
      </c>
      <c r="D15" s="302" t="s">
        <v>244</v>
      </c>
      <c r="E15" s="312"/>
      <c r="F15" s="316"/>
    </row>
    <row r="16" s="31" customFormat="true" ht="15.75" hidden="false" customHeight="false" outlineLevel="0" collapsed="false">
      <c r="A16" s="299" t="s">
        <v>151</v>
      </c>
      <c r="B16" s="306" t="s">
        <v>253</v>
      </c>
      <c r="C16" s="301" t="s">
        <v>254</v>
      </c>
      <c r="D16" s="302" t="s">
        <v>244</v>
      </c>
      <c r="E16" s="312" t="n">
        <v>11189</v>
      </c>
      <c r="F16" s="316" t="n">
        <v>10000</v>
      </c>
    </row>
    <row r="17" s="31" customFormat="true" ht="15.75" hidden="false" customHeight="false" outlineLevel="0" collapsed="false">
      <c r="A17" s="299" t="n">
        <v>4</v>
      </c>
      <c r="B17" s="309" t="s">
        <v>255</v>
      </c>
      <c r="C17" s="301" t="s">
        <v>250</v>
      </c>
      <c r="D17" s="302" t="s">
        <v>211</v>
      </c>
      <c r="E17" s="317" t="n">
        <f aca="false">IF(E20=0,0,E14/E20)</f>
        <v>0.264960098510502</v>
      </c>
      <c r="F17" s="318" t="n">
        <f aca="false">IF(F20=0,0,F14/F20)</f>
        <v>0.225733634311512</v>
      </c>
    </row>
    <row r="18" s="31" customFormat="true" ht="15.75" hidden="false" customHeight="false" outlineLevel="0" collapsed="false">
      <c r="A18" s="299" t="s">
        <v>57</v>
      </c>
      <c r="B18" s="306" t="s">
        <v>251</v>
      </c>
      <c r="C18" s="301" t="s">
        <v>252</v>
      </c>
      <c r="D18" s="302" t="s">
        <v>211</v>
      </c>
      <c r="E18" s="317" t="n">
        <f aca="false">IF(E21=0,0,E15/E21)</f>
        <v>0</v>
      </c>
      <c r="F18" s="318" t="n">
        <f aca="false">IF(F21=0,0,F15/F21)</f>
        <v>0</v>
      </c>
    </row>
    <row r="19" s="31" customFormat="true" ht="15.75" hidden="false" customHeight="false" outlineLevel="0" collapsed="false">
      <c r="A19" s="299" t="s">
        <v>59</v>
      </c>
      <c r="B19" s="306" t="s">
        <v>253</v>
      </c>
      <c r="C19" s="301" t="s">
        <v>254</v>
      </c>
      <c r="D19" s="302" t="s">
        <v>211</v>
      </c>
      <c r="E19" s="317" t="n">
        <f aca="false">IF(E22=0,0,E16/E22)</f>
        <v>1</v>
      </c>
      <c r="F19" s="318" t="n">
        <f aca="false">IF(F22=0,0,F16/F22)</f>
        <v>1</v>
      </c>
    </row>
    <row r="20" customFormat="false" ht="15.75" hidden="false" customHeight="false" outlineLevel="0" collapsed="false">
      <c r="A20" s="305" t="n">
        <v>5</v>
      </c>
      <c r="B20" s="309" t="s">
        <v>256</v>
      </c>
      <c r="C20" s="302" t="s">
        <v>257</v>
      </c>
      <c r="D20" s="302" t="s">
        <v>244</v>
      </c>
      <c r="E20" s="303" t="n">
        <f aca="false">SUM(E21:E22)</f>
        <v>42229</v>
      </c>
      <c r="F20" s="304" t="n">
        <f aca="false">SUM(F21:F22)</f>
        <v>44300</v>
      </c>
      <c r="G20" s="31"/>
    </row>
    <row r="21" customFormat="false" ht="15.75" hidden="false" customHeight="false" outlineLevel="0" collapsed="false">
      <c r="A21" s="305" t="s">
        <v>62</v>
      </c>
      <c r="B21" s="306" t="s">
        <v>251</v>
      </c>
      <c r="C21" s="302" t="s">
        <v>258</v>
      </c>
      <c r="D21" s="302" t="s">
        <v>244</v>
      </c>
      <c r="E21" s="319" t="n">
        <f aca="false">SUM(E9,E15)</f>
        <v>31040</v>
      </c>
      <c r="F21" s="320" t="n">
        <f aca="false">SUM(F9,F15)</f>
        <v>34300</v>
      </c>
      <c r="G21" s="31"/>
    </row>
    <row r="22" customFormat="false" ht="16.5" hidden="false" customHeight="false" outlineLevel="0" collapsed="false">
      <c r="A22" s="305" t="s">
        <v>64</v>
      </c>
      <c r="B22" s="306" t="s">
        <v>253</v>
      </c>
      <c r="C22" s="302" t="s">
        <v>259</v>
      </c>
      <c r="D22" s="302" t="s">
        <v>244</v>
      </c>
      <c r="E22" s="319" t="n">
        <f aca="false">SUM(E10,E16)</f>
        <v>11189</v>
      </c>
      <c r="F22" s="320" t="n">
        <f aca="false">SUM(F10,F16)</f>
        <v>10000</v>
      </c>
      <c r="G22" s="31"/>
    </row>
    <row r="23" customFormat="false" ht="13.5" hidden="false" customHeight="false" outlineLevel="0" collapsed="false">
      <c r="A23" s="321"/>
      <c r="B23" s="322" t="s">
        <v>260</v>
      </c>
      <c r="C23" s="323" t="s">
        <v>238</v>
      </c>
      <c r="D23" s="323" t="s">
        <v>239</v>
      </c>
      <c r="E23" s="324"/>
      <c r="F23" s="325"/>
      <c r="G23" s="31"/>
    </row>
    <row r="24" customFormat="false" ht="15.75" hidden="false" customHeight="false" outlineLevel="0" collapsed="false">
      <c r="A24" s="305" t="n">
        <v>6</v>
      </c>
      <c r="B24" s="309" t="s">
        <v>261</v>
      </c>
      <c r="C24" s="302" t="s">
        <v>262</v>
      </c>
      <c r="D24" s="326" t="s">
        <v>244</v>
      </c>
      <c r="E24" s="327" t="n">
        <f aca="false">SUM(E25:E26)</f>
        <v>42229</v>
      </c>
      <c r="F24" s="328" t="n">
        <f aca="false">SUM(F25:F26)</f>
        <v>44300</v>
      </c>
      <c r="G24" s="31"/>
    </row>
    <row r="25" customFormat="false" ht="15.75" hidden="false" customHeight="false" outlineLevel="0" collapsed="false">
      <c r="A25" s="305" t="s">
        <v>263</v>
      </c>
      <c r="B25" s="306" t="s">
        <v>251</v>
      </c>
      <c r="C25" s="302" t="s">
        <v>264</v>
      </c>
      <c r="D25" s="326" t="s">
        <v>244</v>
      </c>
      <c r="E25" s="312" t="n">
        <v>31040</v>
      </c>
      <c r="F25" s="316" t="n">
        <v>34300</v>
      </c>
      <c r="G25" s="31"/>
    </row>
    <row r="26" customFormat="false" ht="15.75" hidden="false" customHeight="false" outlineLevel="0" collapsed="false">
      <c r="A26" s="305" t="s">
        <v>265</v>
      </c>
      <c r="B26" s="306" t="s">
        <v>253</v>
      </c>
      <c r="C26" s="302" t="s">
        <v>266</v>
      </c>
      <c r="D26" s="326" t="s">
        <v>244</v>
      </c>
      <c r="E26" s="312" t="n">
        <v>11189</v>
      </c>
      <c r="F26" s="316" t="n">
        <v>10000</v>
      </c>
      <c r="G26" s="31"/>
    </row>
    <row r="27" customFormat="false" ht="15.75" hidden="false" customHeight="false" outlineLevel="0" collapsed="false">
      <c r="A27" s="305" t="n">
        <v>7</v>
      </c>
      <c r="B27" s="329" t="s">
        <v>267</v>
      </c>
      <c r="C27" s="330" t="s">
        <v>268</v>
      </c>
      <c r="D27" s="330" t="s">
        <v>244</v>
      </c>
      <c r="E27" s="312" t="n">
        <v>4574</v>
      </c>
      <c r="F27" s="331" t="n">
        <v>10400</v>
      </c>
      <c r="G27" s="31"/>
    </row>
    <row r="28" customFormat="false" ht="12.75" hidden="false" customHeight="false" outlineLevel="0" collapsed="false">
      <c r="A28" s="305" t="s">
        <v>269</v>
      </c>
      <c r="B28" s="332" t="s">
        <v>270</v>
      </c>
      <c r="C28" s="330" t="s">
        <v>271</v>
      </c>
      <c r="D28" s="330" t="s">
        <v>244</v>
      </c>
      <c r="E28" s="312" t="n">
        <v>4574</v>
      </c>
      <c r="F28" s="312" t="n">
        <v>10400</v>
      </c>
      <c r="G28" s="31"/>
    </row>
    <row r="29" customFormat="false" ht="12.75" hidden="false" customHeight="false" outlineLevel="0" collapsed="false">
      <c r="A29" s="305" t="s">
        <v>272</v>
      </c>
      <c r="B29" s="332" t="s">
        <v>273</v>
      </c>
      <c r="C29" s="330" t="s">
        <v>274</v>
      </c>
      <c r="D29" s="330" t="s">
        <v>244</v>
      </c>
      <c r="E29" s="319" t="n">
        <f aca="false">SUM(E27,-E30)</f>
        <v>4574</v>
      </c>
      <c r="F29" s="320" t="n">
        <f aca="false">SUM(F27,-F30)</f>
        <v>10400</v>
      </c>
      <c r="G29" s="31"/>
    </row>
    <row r="30" customFormat="false" ht="12.75" hidden="false" customHeight="false" outlineLevel="0" collapsed="false">
      <c r="A30" s="305" t="s">
        <v>275</v>
      </c>
      <c r="B30" s="332" t="s">
        <v>276</v>
      </c>
      <c r="C30" s="330" t="s">
        <v>277</v>
      </c>
      <c r="D30" s="330" t="s">
        <v>244</v>
      </c>
      <c r="E30" s="312"/>
      <c r="F30" s="316"/>
      <c r="G30" s="31"/>
    </row>
    <row r="31" customFormat="false" ht="14.25" hidden="false" customHeight="false" outlineLevel="0" collapsed="false">
      <c r="A31" s="305" t="n">
        <v>8</v>
      </c>
      <c r="B31" s="333" t="s">
        <v>278</v>
      </c>
      <c r="C31" s="330" t="s">
        <v>279</v>
      </c>
      <c r="D31" s="330" t="s">
        <v>280</v>
      </c>
      <c r="E31" s="307" t="n">
        <f aca="false">E32*860/7000</f>
        <v>7228.40602571429</v>
      </c>
      <c r="F31" s="308" t="n">
        <f aca="false">F32*860/7000</f>
        <v>8083.17145142857</v>
      </c>
      <c r="G31" s="31"/>
    </row>
    <row r="32" customFormat="false" ht="15.75" hidden="false" customHeight="false" outlineLevel="0" collapsed="false">
      <c r="A32" s="305" t="n">
        <v>9</v>
      </c>
      <c r="B32" s="333" t="s">
        <v>281</v>
      </c>
      <c r="C32" s="330" t="s">
        <v>282</v>
      </c>
      <c r="D32" s="302" t="s">
        <v>244</v>
      </c>
      <c r="E32" s="310" t="n">
        <f aca="false">ROUND(SUMPRODUCT(E33:E37,E$75:E$79)/860,3)</f>
        <v>58835.863</v>
      </c>
      <c r="F32" s="315" t="n">
        <f aca="false">ROUND(SUMPRODUCT(F33:F37,F$75:F$79)/860,3)</f>
        <v>65793.256</v>
      </c>
      <c r="G32" s="334"/>
    </row>
    <row r="33" customFormat="false" ht="15.75" hidden="false" customHeight="false" outlineLevel="0" collapsed="false">
      <c r="A33" s="305" t="s">
        <v>283</v>
      </c>
      <c r="B33" s="78" t="s">
        <v>125</v>
      </c>
      <c r="C33" s="302" t="s">
        <v>284</v>
      </c>
      <c r="D33" s="302" t="s">
        <v>285</v>
      </c>
      <c r="E33" s="312"/>
      <c r="F33" s="316"/>
      <c r="G33" s="335"/>
    </row>
    <row r="34" customFormat="false" ht="12.75" hidden="false" customHeight="false" outlineLevel="0" collapsed="false">
      <c r="A34" s="305" t="s">
        <v>286</v>
      </c>
      <c r="B34" s="78" t="s">
        <v>127</v>
      </c>
      <c r="C34" s="302" t="s">
        <v>287</v>
      </c>
      <c r="D34" s="302" t="s">
        <v>288</v>
      </c>
      <c r="E34" s="312" t="n">
        <v>27</v>
      </c>
      <c r="F34" s="316" t="n">
        <v>24</v>
      </c>
      <c r="G34" s="31"/>
    </row>
    <row r="35" customFormat="false" ht="12.75" hidden="false" customHeight="false" outlineLevel="0" collapsed="false">
      <c r="A35" s="305" t="s">
        <v>289</v>
      </c>
      <c r="B35" s="78" t="s">
        <v>129</v>
      </c>
      <c r="C35" s="302" t="s">
        <v>290</v>
      </c>
      <c r="D35" s="302" t="s">
        <v>288</v>
      </c>
      <c r="E35" s="312"/>
      <c r="F35" s="316"/>
      <c r="G35" s="334"/>
    </row>
    <row r="36" customFormat="false" ht="12.75" hidden="false" customHeight="false" outlineLevel="0" collapsed="false">
      <c r="A36" s="305" t="s">
        <v>291</v>
      </c>
      <c r="B36" s="78" t="s">
        <v>131</v>
      </c>
      <c r="C36" s="302" t="s">
        <v>292</v>
      </c>
      <c r="D36" s="302" t="s">
        <v>288</v>
      </c>
      <c r="E36" s="312" t="n">
        <v>397</v>
      </c>
      <c r="F36" s="316" t="n">
        <v>3000</v>
      </c>
      <c r="G36" s="334"/>
    </row>
    <row r="37" customFormat="false" ht="15.75" hidden="false" customHeight="false" outlineLevel="0" collapsed="false">
      <c r="A37" s="305" t="s">
        <v>293</v>
      </c>
      <c r="B37" s="336" t="s">
        <v>294</v>
      </c>
      <c r="C37" s="302" t="s">
        <v>295</v>
      </c>
      <c r="D37" s="302" t="s">
        <v>296</v>
      </c>
      <c r="E37" s="312" t="n">
        <v>16076</v>
      </c>
      <c r="F37" s="316" t="n">
        <v>15790</v>
      </c>
      <c r="G37" s="335"/>
    </row>
    <row r="38" customFormat="false" ht="14.25" hidden="false" customHeight="false" outlineLevel="0" collapsed="false">
      <c r="A38" s="305" t="n">
        <v>10</v>
      </c>
      <c r="B38" s="337" t="n">
        <f aca="false">B93</f>
        <v>0.6</v>
      </c>
      <c r="C38" s="330" t="s">
        <v>297</v>
      </c>
      <c r="D38" s="330" t="s">
        <v>298</v>
      </c>
      <c r="E38" s="338" t="n">
        <f aca="false">E33*E$80/860*3.6*(1-Коефициенти!E22)</f>
        <v>0</v>
      </c>
      <c r="F38" s="338" t="n">
        <f aca="false">F33*F$80/860*3.6*(1-Коефициенти!F22)</f>
        <v>0</v>
      </c>
      <c r="G38" s="31"/>
    </row>
    <row r="39" customFormat="false" ht="14.25" hidden="false" customHeight="false" outlineLevel="0" collapsed="false">
      <c r="A39" s="305" t="n">
        <v>11</v>
      </c>
      <c r="B39" s="339" t="n">
        <f aca="false">B94</f>
        <v>0.6</v>
      </c>
      <c r="C39" s="330" t="s">
        <v>299</v>
      </c>
      <c r="D39" s="330" t="s">
        <v>298</v>
      </c>
      <c r="E39" s="319" t="n">
        <f aca="false">E36*E$83/860*3.6*(1-Коефициенти!E22)</f>
        <v>4455.86337209302</v>
      </c>
      <c r="F39" s="320" t="n">
        <f aca="false">F36*F$83/860*3.6*(1-Коефициенти!F22)</f>
        <v>28365.6976744186</v>
      </c>
      <c r="G39" s="31"/>
    </row>
    <row r="40" customFormat="false" ht="15.75" hidden="false" customHeight="false" outlineLevel="0" collapsed="false">
      <c r="A40" s="305" t="n">
        <v>12</v>
      </c>
      <c r="B40" s="333" t="s">
        <v>300</v>
      </c>
      <c r="C40" s="340" t="s">
        <v>301</v>
      </c>
      <c r="D40" s="340" t="s">
        <v>211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156854430422919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7465943225538</v>
      </c>
      <c r="G40" s="31"/>
    </row>
    <row r="41" customFormat="false" ht="15.75" hidden="false" customHeight="false" outlineLevel="0" collapsed="false">
      <c r="A41" s="305" t="n">
        <v>13</v>
      </c>
      <c r="B41" s="343" t="s">
        <v>302</v>
      </c>
      <c r="C41" s="302" t="s">
        <v>303</v>
      </c>
      <c r="D41" s="302" t="s">
        <v>211</v>
      </c>
      <c r="E41" s="344" t="n">
        <f aca="false">Коефициенти!E19</f>
        <v>0.605311083819745</v>
      </c>
      <c r="F41" s="342" t="n">
        <f aca="false">Коефициенти!F19</f>
        <v>0.679400940424654</v>
      </c>
      <c r="G41" s="31"/>
    </row>
    <row r="42" customFormat="false" ht="15" hidden="false" customHeight="false" outlineLevel="0" collapsed="false">
      <c r="A42" s="305" t="n">
        <v>14</v>
      </c>
      <c r="B42" s="345" t="s">
        <v>304</v>
      </c>
      <c r="C42" s="302" t="s">
        <v>305</v>
      </c>
      <c r="D42" s="326" t="s">
        <v>306</v>
      </c>
      <c r="E42" s="346" t="n">
        <f aca="false">ROUND(IF(E27=0,0,E31*Коефициенти!E24*1000/E27),2)</f>
        <v>553.11</v>
      </c>
      <c r="F42" s="347" t="n">
        <f aca="false">ROUND(IF(F27=0,0,F31*Коефициенти!F24*1000/F27),2)</f>
        <v>272.03</v>
      </c>
      <c r="G42" s="31"/>
    </row>
    <row r="43" customFormat="false" ht="16.5" hidden="false" customHeight="false" outlineLevel="0" collapsed="false">
      <c r="A43" s="348" t="n">
        <v>15</v>
      </c>
      <c r="B43" s="349" t="s">
        <v>307</v>
      </c>
      <c r="C43" s="350" t="s">
        <v>308</v>
      </c>
      <c r="D43" s="351" t="s">
        <v>309</v>
      </c>
      <c r="E43" s="352" t="n">
        <f aca="false">IF(E24=0,0,ROUND(E31*(1-Коефициенти!E24)*1000/E24,2))</f>
        <v>111.26</v>
      </c>
      <c r="F43" s="353" t="n">
        <f aca="false">IF(F24=0,0,ROUND(F31*(1-Коефициенти!F24)*1000/F24,2))</f>
        <v>118.6</v>
      </c>
      <c r="G43" s="31"/>
    </row>
    <row r="44" customFormat="false" ht="13.5" hidden="false" customHeight="false" outlineLevel="0" collapsed="false">
      <c r="A44" s="354"/>
      <c r="B44" s="355" t="s">
        <v>310</v>
      </c>
      <c r="C44" s="356"/>
      <c r="D44" s="357"/>
      <c r="E44" s="358"/>
      <c r="F44" s="359"/>
      <c r="G44" s="31"/>
    </row>
    <row r="45" customFormat="false" ht="15.75" hidden="false" customHeight="false" outlineLevel="0" collapsed="false">
      <c r="A45" s="299" t="n">
        <v>16</v>
      </c>
      <c r="B45" s="309" t="s">
        <v>311</v>
      </c>
      <c r="C45" s="302" t="s">
        <v>312</v>
      </c>
      <c r="D45" s="360" t="s">
        <v>244</v>
      </c>
      <c r="E45" s="361" t="n">
        <f aca="false">SUM(E46:E47)</f>
        <v>0</v>
      </c>
      <c r="F45" s="362" t="n">
        <f aca="false">SUM(F46:F47)</f>
        <v>0</v>
      </c>
    </row>
    <row r="46" customFormat="false" ht="15.75" hidden="false" customHeight="false" outlineLevel="0" collapsed="false">
      <c r="A46" s="299" t="s">
        <v>313</v>
      </c>
      <c r="B46" s="306" t="s">
        <v>251</v>
      </c>
      <c r="C46" s="302" t="s">
        <v>264</v>
      </c>
      <c r="D46" s="360" t="s">
        <v>244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9" t="s">
        <v>314</v>
      </c>
      <c r="B47" s="306" t="s">
        <v>253</v>
      </c>
      <c r="C47" s="302" t="s">
        <v>266</v>
      </c>
      <c r="D47" s="360" t="s">
        <v>244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9" t="n">
        <v>17</v>
      </c>
      <c r="B48" s="333" t="s">
        <v>315</v>
      </c>
      <c r="C48" s="330" t="s">
        <v>316</v>
      </c>
      <c r="D48" s="363" t="s">
        <v>317</v>
      </c>
      <c r="E48" s="307" t="n">
        <f aca="false">E49*860/7000</f>
        <v>0</v>
      </c>
      <c r="F48" s="308" t="n">
        <f aca="false">F49*860/7000</f>
        <v>0</v>
      </c>
    </row>
    <row r="49" customFormat="false" ht="15.75" hidden="false" customHeight="false" outlineLevel="0" collapsed="false">
      <c r="A49" s="305" t="n">
        <v>18</v>
      </c>
      <c r="B49" s="333" t="s">
        <v>318</v>
      </c>
      <c r="C49" s="330" t="s">
        <v>319</v>
      </c>
      <c r="D49" s="302" t="s">
        <v>244</v>
      </c>
      <c r="E49" s="310" t="n">
        <f aca="false">ROUND(SUMPRODUCT(E50:E54,E$75:E$79)/860,3)</f>
        <v>0</v>
      </c>
      <c r="F49" s="315" t="n">
        <f aca="false">ROUND(SUMPRODUCT(F50:F54,F$75:F$79)/860,3)</f>
        <v>0</v>
      </c>
    </row>
    <row r="50" customFormat="false" ht="12.75" hidden="false" customHeight="false" outlineLevel="0" collapsed="false">
      <c r="A50" s="305" t="s">
        <v>320</v>
      </c>
      <c r="B50" s="78" t="s">
        <v>125</v>
      </c>
      <c r="C50" s="302" t="s">
        <v>321</v>
      </c>
      <c r="D50" s="326" t="s">
        <v>322</v>
      </c>
      <c r="E50" s="312"/>
      <c r="F50" s="316"/>
    </row>
    <row r="51" customFormat="false" ht="12.75" hidden="false" customHeight="false" outlineLevel="0" collapsed="false">
      <c r="A51" s="305" t="s">
        <v>323</v>
      </c>
      <c r="B51" s="78" t="s">
        <v>127</v>
      </c>
      <c r="C51" s="302" t="s">
        <v>324</v>
      </c>
      <c r="D51" s="326" t="s">
        <v>288</v>
      </c>
      <c r="E51" s="312"/>
      <c r="F51" s="316"/>
    </row>
    <row r="52" customFormat="false" ht="12.75" hidden="false" customHeight="false" outlineLevel="0" collapsed="false">
      <c r="A52" s="305" t="s">
        <v>325</v>
      </c>
      <c r="B52" s="78" t="s">
        <v>129</v>
      </c>
      <c r="C52" s="302" t="s">
        <v>326</v>
      </c>
      <c r="D52" s="326" t="s">
        <v>288</v>
      </c>
      <c r="E52" s="312"/>
      <c r="F52" s="316"/>
    </row>
    <row r="53" customFormat="false" ht="12.75" hidden="false" customHeight="false" outlineLevel="0" collapsed="false">
      <c r="A53" s="305" t="s">
        <v>327</v>
      </c>
      <c r="B53" s="78" t="s">
        <v>131</v>
      </c>
      <c r="C53" s="302" t="s">
        <v>292</v>
      </c>
      <c r="D53" s="326" t="s">
        <v>288</v>
      </c>
      <c r="E53" s="312"/>
      <c r="F53" s="316"/>
    </row>
    <row r="54" customFormat="false" ht="15.75" hidden="false" customHeight="false" outlineLevel="0" collapsed="false">
      <c r="A54" s="305" t="s">
        <v>328</v>
      </c>
      <c r="B54" s="69" t="s">
        <v>294</v>
      </c>
      <c r="C54" s="302" t="s">
        <v>329</v>
      </c>
      <c r="D54" s="302" t="s">
        <v>296</v>
      </c>
      <c r="E54" s="312"/>
      <c r="F54" s="316"/>
    </row>
    <row r="55" customFormat="false" ht="14.25" hidden="false" customHeight="false" outlineLevel="0" collapsed="false">
      <c r="A55" s="305" t="n">
        <v>19</v>
      </c>
      <c r="B55" s="364" t="n">
        <f aca="false">B93</f>
        <v>0.6</v>
      </c>
      <c r="C55" s="330" t="s">
        <v>330</v>
      </c>
      <c r="D55" s="330" t="s">
        <v>298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5" t="n">
        <v>20</v>
      </c>
      <c r="B56" s="365" t="n">
        <f aca="false">B94</f>
        <v>0.6</v>
      </c>
      <c r="C56" s="330" t="s">
        <v>299</v>
      </c>
      <c r="D56" s="330" t="s">
        <v>298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5" t="n">
        <v>21</v>
      </c>
      <c r="B57" s="343" t="s">
        <v>331</v>
      </c>
      <c r="C57" s="302" t="s">
        <v>332</v>
      </c>
      <c r="D57" s="326" t="s">
        <v>211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3</v>
      </c>
      <c r="C58" s="350" t="s">
        <v>334</v>
      </c>
      <c r="D58" s="351" t="s">
        <v>309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31" customFormat="true" ht="16.5" hidden="false" customHeight="false" outlineLevel="0" collapsed="false">
      <c r="A59" s="354"/>
      <c r="B59" s="369" t="s">
        <v>335</v>
      </c>
      <c r="C59" s="356"/>
      <c r="D59" s="357"/>
      <c r="E59" s="358"/>
      <c r="F59" s="359"/>
    </row>
    <row r="60" s="31" customFormat="true" ht="12.75" hidden="false" customHeight="false" outlineLevel="0" collapsed="false">
      <c r="A60" s="305" t="n">
        <v>23</v>
      </c>
      <c r="B60" s="370" t="s">
        <v>336</v>
      </c>
      <c r="C60" s="302" t="s">
        <v>337</v>
      </c>
      <c r="D60" s="330" t="s">
        <v>244</v>
      </c>
      <c r="E60" s="371" t="n">
        <f aca="false">SUM(E27,-E64)</f>
        <v>37</v>
      </c>
      <c r="F60" s="372" t="n">
        <f aca="false">SUM(F27,-F64)</f>
        <v>3200</v>
      </c>
      <c r="G60" s="8"/>
    </row>
    <row r="61" s="31" customFormat="true" ht="12.75" hidden="false" customHeight="false" outlineLevel="0" collapsed="false">
      <c r="A61" s="305" t="s">
        <v>338</v>
      </c>
      <c r="B61" s="373" t="s">
        <v>339</v>
      </c>
      <c r="C61" s="302" t="s">
        <v>340</v>
      </c>
      <c r="D61" s="330" t="s">
        <v>244</v>
      </c>
      <c r="E61" s="319" t="n">
        <f aca="false">SUM(E60,-E62)</f>
        <v>17</v>
      </c>
      <c r="F61" s="320" t="n">
        <f aca="false">SUM(F60,-F62)</f>
        <v>1600</v>
      </c>
      <c r="G61" s="8"/>
    </row>
    <row r="62" s="31" customFormat="true" ht="12.75" hidden="false" customHeight="false" outlineLevel="0" collapsed="false">
      <c r="A62" s="305" t="s">
        <v>341</v>
      </c>
      <c r="B62" s="373" t="s">
        <v>198</v>
      </c>
      <c r="C62" s="302" t="s">
        <v>342</v>
      </c>
      <c r="D62" s="330" t="s">
        <v>244</v>
      </c>
      <c r="E62" s="312" t="n">
        <v>20</v>
      </c>
      <c r="F62" s="312" t="n">
        <v>1600</v>
      </c>
      <c r="G62" s="8"/>
    </row>
    <row r="63" s="31" customFormat="true" ht="12.75" hidden="false" customHeight="false" outlineLevel="0" collapsed="false">
      <c r="A63" s="305" t="s">
        <v>343</v>
      </c>
      <c r="B63" s="374" t="s">
        <v>344</v>
      </c>
      <c r="C63" s="302" t="s">
        <v>337</v>
      </c>
      <c r="D63" s="302" t="s">
        <v>211</v>
      </c>
      <c r="E63" s="375" t="n">
        <f aca="false">IF(E27=0,0,E60/E27)</f>
        <v>0.00808919982509838</v>
      </c>
      <c r="F63" s="376" t="n">
        <f aca="false">IF(F27=0,0,F60/F27)</f>
        <v>0.307692307692308</v>
      </c>
      <c r="G63" s="8"/>
    </row>
    <row r="64" customFormat="false" ht="15.75" hidden="false" customHeight="false" outlineLevel="0" collapsed="false">
      <c r="A64" s="305" t="n">
        <v>24</v>
      </c>
      <c r="B64" s="377" t="s">
        <v>345</v>
      </c>
      <c r="C64" s="302" t="s">
        <v>346</v>
      </c>
      <c r="D64" s="330" t="s">
        <v>244</v>
      </c>
      <c r="E64" s="378" t="n">
        <f aca="false">SUM(E65:E67)</f>
        <v>4537</v>
      </c>
      <c r="F64" s="379" t="n">
        <f aca="false">SUM(F65:F67)</f>
        <v>7200</v>
      </c>
    </row>
    <row r="65" customFormat="false" ht="15.75" hidden="false" customHeight="false" outlineLevel="0" collapsed="false">
      <c r="A65" s="305" t="s">
        <v>347</v>
      </c>
      <c r="B65" s="380" t="s">
        <v>348</v>
      </c>
      <c r="C65" s="302"/>
      <c r="D65" s="330" t="s">
        <v>244</v>
      </c>
      <c r="E65" s="312" t="n">
        <v>4537</v>
      </c>
      <c r="F65" s="316" t="n">
        <v>7200</v>
      </c>
      <c r="G65" s="31"/>
    </row>
    <row r="66" customFormat="false" ht="15.75" hidden="false" customHeight="false" outlineLevel="0" collapsed="false">
      <c r="A66" s="305" t="s">
        <v>349</v>
      </c>
      <c r="B66" s="380" t="s">
        <v>350</v>
      </c>
      <c r="C66" s="302"/>
      <c r="D66" s="330" t="s">
        <v>244</v>
      </c>
      <c r="E66" s="312"/>
      <c r="F66" s="316"/>
    </row>
    <row r="67" s="284" customFormat="true" ht="15.75" hidden="false" customHeight="false" outlineLevel="0" collapsed="false">
      <c r="A67" s="305" t="s">
        <v>351</v>
      </c>
      <c r="B67" s="381" t="s">
        <v>352</v>
      </c>
      <c r="C67" s="302"/>
      <c r="D67" s="330" t="s">
        <v>244</v>
      </c>
      <c r="E67" s="312"/>
      <c r="F67" s="316"/>
      <c r="G67" s="8"/>
    </row>
    <row r="68" customFormat="false" ht="15.75" hidden="false" customHeight="false" outlineLevel="0" collapsed="false">
      <c r="A68" s="305" t="n">
        <v>25</v>
      </c>
      <c r="B68" s="382" t="s">
        <v>353</v>
      </c>
      <c r="C68" s="330" t="s">
        <v>279</v>
      </c>
      <c r="D68" s="330" t="s">
        <v>280</v>
      </c>
      <c r="E68" s="307" t="n">
        <f aca="false">E69*860/7000</f>
        <v>7228.406</v>
      </c>
      <c r="F68" s="308" t="n">
        <f aca="false">F69*860/7000</f>
        <v>8083.17142857143</v>
      </c>
    </row>
    <row r="69" customFormat="false" ht="15.75" hidden="false" customHeight="false" outlineLevel="0" collapsed="false">
      <c r="A69" s="305" t="n">
        <v>26</v>
      </c>
      <c r="B69" s="383" t="s">
        <v>354</v>
      </c>
      <c r="C69" s="330" t="s">
        <v>355</v>
      </c>
      <c r="D69" s="302" t="s">
        <v>244</v>
      </c>
      <c r="E69" s="307" t="n">
        <f aca="false">SUMPRODUCT(E70:E74,E75:E79)/860</f>
        <v>58835.8627906977</v>
      </c>
      <c r="F69" s="308" t="n">
        <f aca="false">SUMPRODUCT(F70:F74,F75:F79)/860</f>
        <v>65793.2558139535</v>
      </c>
    </row>
    <row r="70" customFormat="false" ht="15.75" hidden="false" customHeight="false" outlineLevel="0" collapsed="false">
      <c r="A70" s="305" t="s">
        <v>356</v>
      </c>
      <c r="B70" s="384" t="s">
        <v>125</v>
      </c>
      <c r="C70" s="302" t="s">
        <v>284</v>
      </c>
      <c r="D70" s="302" t="s">
        <v>285</v>
      </c>
      <c r="E70" s="385" t="n">
        <f aca="false">SUM(E33,E50)</f>
        <v>0</v>
      </c>
      <c r="F70" s="386" t="n">
        <f aca="false">SUM(F33,F50)</f>
        <v>0</v>
      </c>
    </row>
    <row r="71" customFormat="false" ht="15" hidden="false" customHeight="false" outlineLevel="0" collapsed="false">
      <c r="A71" s="305" t="s">
        <v>357</v>
      </c>
      <c r="B71" s="384" t="s">
        <v>127</v>
      </c>
      <c r="C71" s="302" t="s">
        <v>287</v>
      </c>
      <c r="D71" s="302" t="s">
        <v>288</v>
      </c>
      <c r="E71" s="385" t="n">
        <f aca="false">SUM(E34,E51)</f>
        <v>27</v>
      </c>
      <c r="F71" s="386" t="n">
        <f aca="false">SUM(F34,F51)</f>
        <v>24</v>
      </c>
    </row>
    <row r="72" customFormat="false" ht="15" hidden="false" customHeight="false" outlineLevel="0" collapsed="false">
      <c r="A72" s="305" t="s">
        <v>358</v>
      </c>
      <c r="B72" s="384" t="s">
        <v>129</v>
      </c>
      <c r="C72" s="302" t="s">
        <v>290</v>
      </c>
      <c r="D72" s="302" t="s">
        <v>288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5" t="s">
        <v>359</v>
      </c>
      <c r="B73" s="384" t="s">
        <v>131</v>
      </c>
      <c r="C73" s="302" t="s">
        <v>292</v>
      </c>
      <c r="D73" s="302" t="s">
        <v>288</v>
      </c>
      <c r="E73" s="385" t="n">
        <f aca="false">SUM(E36,E53)</f>
        <v>397</v>
      </c>
      <c r="F73" s="386" t="n">
        <f aca="false">SUM(F36,F53)</f>
        <v>3000</v>
      </c>
    </row>
    <row r="74" customFormat="false" ht="15.75" hidden="false" customHeight="false" outlineLevel="0" collapsed="false">
      <c r="A74" s="305" t="s">
        <v>360</v>
      </c>
      <c r="B74" s="387" t="s">
        <v>294</v>
      </c>
      <c r="C74" s="302" t="s">
        <v>295</v>
      </c>
      <c r="D74" s="302" t="s">
        <v>296</v>
      </c>
      <c r="E74" s="385" t="n">
        <f aca="false">SUM(E37,E54)</f>
        <v>16076</v>
      </c>
      <c r="F74" s="386" t="n">
        <f aca="false">SUM(F37,F54)</f>
        <v>15790</v>
      </c>
    </row>
    <row r="75" customFormat="false" ht="15.75" hidden="false" customHeight="false" outlineLevel="0" collapsed="false">
      <c r="A75" s="305" t="s">
        <v>361</v>
      </c>
      <c r="B75" s="388" t="s">
        <v>362</v>
      </c>
      <c r="C75" s="302" t="s">
        <v>363</v>
      </c>
      <c r="D75" s="302" t="s">
        <v>364</v>
      </c>
      <c r="E75" s="312"/>
      <c r="F75" s="316"/>
    </row>
    <row r="76" customFormat="false" ht="15.75" hidden="false" customHeight="false" outlineLevel="0" collapsed="false">
      <c r="A76" s="305" t="s">
        <v>365</v>
      </c>
      <c r="B76" s="389" t="s">
        <v>127</v>
      </c>
      <c r="C76" s="302" t="s">
        <v>366</v>
      </c>
      <c r="D76" s="302" t="s">
        <v>367</v>
      </c>
      <c r="E76" s="312" t="n">
        <v>9500</v>
      </c>
      <c r="F76" s="316" t="n">
        <v>9500</v>
      </c>
    </row>
    <row r="77" customFormat="false" ht="15.75" hidden="false" customHeight="false" outlineLevel="0" collapsed="false">
      <c r="A77" s="305" t="s">
        <v>368</v>
      </c>
      <c r="B77" s="389" t="s">
        <v>129</v>
      </c>
      <c r="C77" s="302" t="s">
        <v>369</v>
      </c>
      <c r="D77" s="302" t="s">
        <v>367</v>
      </c>
      <c r="E77" s="312"/>
      <c r="F77" s="316"/>
    </row>
    <row r="78" customFormat="false" ht="15.75" hidden="false" customHeight="false" outlineLevel="0" collapsed="false">
      <c r="A78" s="305" t="s">
        <v>370</v>
      </c>
      <c r="B78" s="389" t="s">
        <v>131</v>
      </c>
      <c r="C78" s="302" t="s">
        <v>371</v>
      </c>
      <c r="D78" s="302" t="s">
        <v>367</v>
      </c>
      <c r="E78" s="312" t="n">
        <v>4030</v>
      </c>
      <c r="F78" s="316" t="n">
        <v>3100</v>
      </c>
      <c r="G78" s="31"/>
    </row>
    <row r="79" customFormat="false" ht="15.75" hidden="false" customHeight="false" outlineLevel="0" collapsed="false">
      <c r="A79" s="305" t="s">
        <v>372</v>
      </c>
      <c r="B79" s="387" t="s">
        <v>294</v>
      </c>
      <c r="C79" s="302" t="s">
        <v>373</v>
      </c>
      <c r="D79" s="390" t="s">
        <v>374</v>
      </c>
      <c r="E79" s="312" t="n">
        <v>3032</v>
      </c>
      <c r="F79" s="316" t="n">
        <v>2980</v>
      </c>
      <c r="G79" s="31"/>
    </row>
    <row r="80" customFormat="false" ht="15.75" hidden="false" customHeight="false" outlineLevel="0" collapsed="false">
      <c r="A80" s="305" t="s">
        <v>375</v>
      </c>
      <c r="B80" s="388" t="s">
        <v>376</v>
      </c>
      <c r="C80" s="302" t="s">
        <v>377</v>
      </c>
      <c r="D80" s="302" t="s">
        <v>364</v>
      </c>
      <c r="E80" s="312"/>
      <c r="F80" s="316"/>
    </row>
    <row r="81" customFormat="false" ht="15.75" hidden="false" customHeight="false" outlineLevel="0" collapsed="false">
      <c r="A81" s="305" t="s">
        <v>378</v>
      </c>
      <c r="B81" s="389" t="s">
        <v>127</v>
      </c>
      <c r="C81" s="302" t="s">
        <v>379</v>
      </c>
      <c r="D81" s="302" t="s">
        <v>367</v>
      </c>
      <c r="E81" s="312"/>
      <c r="F81" s="316"/>
    </row>
    <row r="82" customFormat="false" ht="15.75" hidden="false" customHeight="false" outlineLevel="0" collapsed="false">
      <c r="A82" s="305" t="s">
        <v>380</v>
      </c>
      <c r="B82" s="389" t="s">
        <v>129</v>
      </c>
      <c r="C82" s="302" t="s">
        <v>381</v>
      </c>
      <c r="D82" s="302" t="s">
        <v>367</v>
      </c>
      <c r="E82" s="312"/>
      <c r="F82" s="316"/>
    </row>
    <row r="83" customFormat="false" ht="15.75" hidden="false" customHeight="false" outlineLevel="0" collapsed="false">
      <c r="A83" s="305" t="s">
        <v>382</v>
      </c>
      <c r="B83" s="391" t="s">
        <v>131</v>
      </c>
      <c r="C83" s="302" t="s">
        <v>383</v>
      </c>
      <c r="D83" s="302" t="s">
        <v>367</v>
      </c>
      <c r="E83" s="312" t="n">
        <v>4125</v>
      </c>
      <c r="F83" s="316" t="n">
        <v>3475</v>
      </c>
    </row>
    <row r="84" customFormat="false" ht="15.75" hidden="false" customHeight="false" outlineLevel="0" collapsed="false">
      <c r="A84" s="305" t="s">
        <v>384</v>
      </c>
      <c r="B84" s="389" t="str">
        <f aca="false">$B$79</f>
        <v>друг вид гориво (ВЕИ)</v>
      </c>
      <c r="C84" s="302" t="s">
        <v>385</v>
      </c>
      <c r="D84" s="302" t="s">
        <v>386</v>
      </c>
      <c r="E84" s="312" t="n">
        <v>3180</v>
      </c>
      <c r="F84" s="316" t="n">
        <v>3210</v>
      </c>
    </row>
    <row r="85" customFormat="false" ht="15.75" hidden="false" customHeight="false" outlineLevel="0" collapsed="false">
      <c r="A85" s="305" t="n">
        <v>29</v>
      </c>
      <c r="B85" s="383" t="s">
        <v>387</v>
      </c>
      <c r="C85" s="390" t="s">
        <v>388</v>
      </c>
      <c r="D85" s="302" t="s">
        <v>389</v>
      </c>
      <c r="E85" s="385" t="n">
        <f aca="false">IF(E69=0,0,SUMPRODUCT(E70:E74,E86:E90)/E69)</f>
        <v>29.7753908399722</v>
      </c>
      <c r="F85" s="386" t="n">
        <f aca="false">IF(F69=0,0,SUMPRODUCT(F70:F74,F86:F90)/F69)</f>
        <v>42.2898782797417</v>
      </c>
    </row>
    <row r="86" customFormat="false" ht="15.75" hidden="false" customHeight="false" outlineLevel="0" collapsed="false">
      <c r="A86" s="305" t="s">
        <v>390</v>
      </c>
      <c r="B86" s="389" t="s">
        <v>391</v>
      </c>
      <c r="C86" s="390" t="s">
        <v>392</v>
      </c>
      <c r="D86" s="302" t="s">
        <v>393</v>
      </c>
      <c r="E86" s="392"/>
      <c r="F86" s="393"/>
    </row>
    <row r="87" customFormat="false" ht="15.75" hidden="false" customHeight="false" outlineLevel="0" collapsed="false">
      <c r="A87" s="305" t="s">
        <v>394</v>
      </c>
      <c r="B87" s="389" t="s">
        <v>127</v>
      </c>
      <c r="C87" s="390" t="s">
        <v>395</v>
      </c>
      <c r="D87" s="302" t="s">
        <v>396</v>
      </c>
      <c r="E87" s="392" t="n">
        <v>772.48</v>
      </c>
      <c r="F87" s="393" t="n">
        <v>837.67</v>
      </c>
    </row>
    <row r="88" customFormat="false" ht="15.75" hidden="false" customHeight="false" outlineLevel="0" collapsed="false">
      <c r="A88" s="305" t="s">
        <v>397</v>
      </c>
      <c r="B88" s="389" t="s">
        <v>129</v>
      </c>
      <c r="C88" s="390" t="s">
        <v>398</v>
      </c>
      <c r="D88" s="302" t="s">
        <v>396</v>
      </c>
      <c r="E88" s="392"/>
      <c r="F88" s="393"/>
    </row>
    <row r="89" customFormat="false" ht="15.75" hidden="false" customHeight="false" outlineLevel="0" collapsed="false">
      <c r="A89" s="305" t="s">
        <v>399</v>
      </c>
      <c r="B89" s="389" t="s">
        <v>131</v>
      </c>
      <c r="C89" s="390" t="s">
        <v>400</v>
      </c>
      <c r="D89" s="302" t="s">
        <v>396</v>
      </c>
      <c r="E89" s="392" t="n">
        <v>91.77</v>
      </c>
      <c r="F89" s="393" t="n">
        <v>179</v>
      </c>
    </row>
    <row r="90" customFormat="false" ht="15.75" hidden="false" customHeight="false" outlineLevel="0" collapsed="false">
      <c r="A90" s="305" t="s">
        <v>401</v>
      </c>
      <c r="B90" s="389" t="str">
        <f aca="false">$B$79</f>
        <v>друг вид гориво (ВЕИ)</v>
      </c>
      <c r="C90" s="390" t="s">
        <v>402</v>
      </c>
      <c r="D90" s="390" t="s">
        <v>403</v>
      </c>
      <c r="E90" s="392" t="n">
        <v>105.41</v>
      </c>
      <c r="F90" s="393" t="n">
        <v>140.93</v>
      </c>
    </row>
    <row r="91" customFormat="false" ht="15.75" hidden="false" customHeight="false" outlineLevel="0" collapsed="false">
      <c r="A91" s="305" t="n">
        <v>30</v>
      </c>
      <c r="B91" s="388" t="s">
        <v>404</v>
      </c>
      <c r="C91" s="302" t="s">
        <v>405</v>
      </c>
      <c r="D91" s="302" t="s">
        <v>306</v>
      </c>
      <c r="E91" s="394" t="n">
        <f aca="false">IF(E64=0,0,E27*E42/E64)</f>
        <v>557.62070531188</v>
      </c>
      <c r="F91" s="395" t="n">
        <f aca="false">IF(F64=0,0,F27*F42/F64)</f>
        <v>392.932222222222</v>
      </c>
    </row>
    <row r="92" customFormat="false" ht="15.75" hidden="false" customHeight="false" outlineLevel="0" collapsed="false">
      <c r="A92" s="305" t="n">
        <v>31</v>
      </c>
      <c r="B92" s="396" t="s">
        <v>307</v>
      </c>
      <c r="C92" s="302" t="s">
        <v>406</v>
      </c>
      <c r="D92" s="302" t="s">
        <v>309</v>
      </c>
      <c r="E92" s="397" t="n">
        <f aca="false">IF(E8=0,0,SUM(E68,-E27*E42/1000)/E8*1000)</f>
        <v>151.368584407216</v>
      </c>
      <c r="F92" s="398" t="n">
        <f aca="false">IF(F8=0,0,SUM(F68,-F27*F42/1000)/F8*1000)</f>
        <v>153.17957517701</v>
      </c>
    </row>
    <row r="93" customFormat="false" ht="14.25" hidden="false" customHeight="false" outlineLevel="0" collapsed="false">
      <c r="A93" s="305" t="n">
        <v>32</v>
      </c>
      <c r="B93" s="399" t="n">
        <v>0.6</v>
      </c>
      <c r="C93" s="330" t="s">
        <v>330</v>
      </c>
      <c r="D93" s="330" t="s">
        <v>298</v>
      </c>
      <c r="E93" s="319" t="n">
        <f aca="false">SUM(E38,E55)</f>
        <v>0</v>
      </c>
      <c r="F93" s="320" t="n">
        <f aca="false">SUM(F38,F55)</f>
        <v>0</v>
      </c>
    </row>
    <row r="94" customFormat="false" ht="14.25" hidden="false" customHeight="false" outlineLevel="0" collapsed="false">
      <c r="A94" s="305" t="n">
        <v>33</v>
      </c>
      <c r="B94" s="400" t="n">
        <v>0.6</v>
      </c>
      <c r="C94" s="330" t="s">
        <v>299</v>
      </c>
      <c r="D94" s="330" t="s">
        <v>298</v>
      </c>
      <c r="E94" s="50" t="n">
        <f aca="false">SUM(E39,E56)</f>
        <v>4455.86337209302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5" t="n">
        <v>34</v>
      </c>
      <c r="B95" s="388" t="s">
        <v>407</v>
      </c>
      <c r="C95" s="302"/>
      <c r="D95" s="302" t="s">
        <v>288</v>
      </c>
      <c r="E95" s="392" t="n">
        <v>716</v>
      </c>
      <c r="F95" s="393" t="n">
        <v>3782</v>
      </c>
      <c r="G95" s="31"/>
    </row>
    <row r="96" customFormat="false" ht="18.75" hidden="false" customHeight="false" outlineLevel="0" collapsed="false">
      <c r="A96" s="305" t="s">
        <v>408</v>
      </c>
      <c r="B96" s="388" t="s">
        <v>409</v>
      </c>
      <c r="C96" s="302"/>
      <c r="D96" s="302" t="s">
        <v>288</v>
      </c>
      <c r="E96" s="385" t="n">
        <f aca="false">SUM(E95,-E97)</f>
        <v>182</v>
      </c>
      <c r="F96" s="386" t="n">
        <f aca="false">SUM(F95,-F97)</f>
        <v>1378</v>
      </c>
      <c r="G96" s="31"/>
    </row>
    <row r="97" customFormat="false" ht="18.75" hidden="false" customHeight="false" outlineLevel="0" collapsed="false">
      <c r="A97" s="305" t="s">
        <v>410</v>
      </c>
      <c r="B97" s="388" t="s">
        <v>411</v>
      </c>
      <c r="C97" s="302"/>
      <c r="D97" s="302" t="s">
        <v>288</v>
      </c>
      <c r="E97" s="392" t="n">
        <v>534</v>
      </c>
      <c r="F97" s="393" t="n">
        <v>2404</v>
      </c>
      <c r="G97" s="31"/>
    </row>
    <row r="98" customFormat="false" ht="15.75" hidden="false" customHeight="false" outlineLevel="0" collapsed="false">
      <c r="A98" s="305" t="s">
        <v>412</v>
      </c>
      <c r="B98" s="388" t="s">
        <v>413</v>
      </c>
      <c r="C98" s="302"/>
      <c r="D98" s="302" t="s">
        <v>288</v>
      </c>
      <c r="E98" s="392"/>
      <c r="F98" s="393" t="n">
        <v>1483</v>
      </c>
      <c r="G98" s="31"/>
    </row>
    <row r="99" customFormat="false" ht="15.75" hidden="false" customHeight="false" outlineLevel="0" collapsed="false">
      <c r="A99" s="305" t="s">
        <v>414</v>
      </c>
      <c r="B99" s="388" t="s">
        <v>415</v>
      </c>
      <c r="C99" s="302"/>
      <c r="D99" s="302" t="s">
        <v>288</v>
      </c>
      <c r="E99" s="392"/>
      <c r="F99" s="393"/>
    </row>
    <row r="100" customFormat="false" ht="15.75" hidden="false" customHeight="false" outlineLevel="0" collapsed="false">
      <c r="A100" s="305" t="n">
        <v>35</v>
      </c>
      <c r="B100" s="388" t="s">
        <v>416</v>
      </c>
      <c r="C100" s="302" t="s">
        <v>417</v>
      </c>
      <c r="D100" s="302" t="s">
        <v>396</v>
      </c>
      <c r="E100" s="392"/>
      <c r="F100" s="393" t="n">
        <v>49</v>
      </c>
    </row>
    <row r="101" customFormat="false" ht="15.75" hidden="false" customHeight="false" outlineLevel="0" collapsed="false">
      <c r="A101" s="305" t="n">
        <v>36</v>
      </c>
      <c r="B101" s="388" t="s">
        <v>418</v>
      </c>
      <c r="C101" s="302" t="s">
        <v>417</v>
      </c>
      <c r="D101" s="302" t="s">
        <v>396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19</v>
      </c>
      <c r="C102" s="403" t="s">
        <v>420</v>
      </c>
      <c r="D102" s="403" t="s">
        <v>421</v>
      </c>
      <c r="E102" s="358" t="n">
        <f aca="false">SUM(E103:E104)</f>
        <v>20</v>
      </c>
      <c r="F102" s="359" t="n">
        <f aca="false">SUM(F103:F104)</f>
        <v>20</v>
      </c>
    </row>
    <row r="103" customFormat="false" ht="15.75" hidden="false" customHeight="false" outlineLevel="0" collapsed="false">
      <c r="A103" s="305" t="s">
        <v>422</v>
      </c>
      <c r="B103" s="389" t="s">
        <v>251</v>
      </c>
      <c r="C103" s="302" t="s">
        <v>423</v>
      </c>
      <c r="D103" s="302" t="s">
        <v>421</v>
      </c>
      <c r="E103" s="312" t="n">
        <v>20</v>
      </c>
      <c r="F103" s="316" t="n">
        <v>20</v>
      </c>
    </row>
    <row r="104" customFormat="false" ht="15.75" hidden="false" customHeight="false" outlineLevel="0" collapsed="false">
      <c r="A104" s="305" t="s">
        <v>424</v>
      </c>
      <c r="B104" s="389" t="s">
        <v>253</v>
      </c>
      <c r="C104" s="302" t="s">
        <v>425</v>
      </c>
      <c r="D104" s="302" t="s">
        <v>421</v>
      </c>
      <c r="E104" s="312"/>
      <c r="F104" s="316"/>
    </row>
    <row r="105" customFormat="false" ht="15.75" hidden="false" customHeight="false" outlineLevel="0" collapsed="false">
      <c r="A105" s="305" t="n">
        <v>38</v>
      </c>
      <c r="B105" s="404" t="s">
        <v>426</v>
      </c>
      <c r="C105" s="302" t="s">
        <v>427</v>
      </c>
      <c r="D105" s="405" t="s">
        <v>428</v>
      </c>
      <c r="E105" s="406" t="n">
        <f aca="false">SUM(E106:E107)</f>
        <v>1080.8102950044</v>
      </c>
      <c r="F105" s="407" t="n">
        <f aca="false">SUM(F106:F107)</f>
        <v>2398.09452602661</v>
      </c>
    </row>
    <row r="106" customFormat="false" ht="15.75" hidden="false" customHeight="false" outlineLevel="0" collapsed="false">
      <c r="A106" s="305" t="s">
        <v>429</v>
      </c>
      <c r="B106" s="408" t="s">
        <v>430</v>
      </c>
      <c r="C106" s="302"/>
      <c r="D106" s="405" t="s">
        <v>428</v>
      </c>
      <c r="E106" s="406" t="n">
        <f aca="false">ROUND(IF(E$27=0,0,РБА!D$69*НВ!$F$21),3)</f>
        <v>1.137</v>
      </c>
      <c r="F106" s="407" t="n">
        <f aca="false">ROUND(IF(F$27=0,0,РБА!G69*НВ!G21),3)</f>
        <v>125.15</v>
      </c>
    </row>
    <row r="107" customFormat="false" ht="15.75" hidden="false" customHeight="false" outlineLevel="0" collapsed="false">
      <c r="A107" s="305" t="s">
        <v>431</v>
      </c>
      <c r="B107" s="408" t="s">
        <v>432</v>
      </c>
      <c r="C107" s="34"/>
      <c r="D107" s="405" t="s">
        <v>428</v>
      </c>
      <c r="E107" s="406" t="n">
        <f aca="false">SUM(E108:E109)</f>
        <v>1079.6732950044</v>
      </c>
      <c r="F107" s="407" t="n">
        <f aca="false">SUM(F108:F109)</f>
        <v>2272.94452602661</v>
      </c>
    </row>
    <row r="108" customFormat="false" ht="15.75" hidden="false" customHeight="false" outlineLevel="0" collapsed="false">
      <c r="A108" s="305" t="s">
        <v>433</v>
      </c>
      <c r="B108" s="408" t="s">
        <v>434</v>
      </c>
      <c r="C108" s="34"/>
      <c r="D108" s="405" t="s">
        <v>428</v>
      </c>
      <c r="E108" s="406" t="n">
        <f aca="false">ROUND(IF(E$27=0,0,SUM(Разходи!D$14,Разходи!D$19,SUM(Разходи!D11,-SUM(Разходи!D14:D15,Разходи!D19:D20))*Коефициенти!E27)),3)</f>
        <v>480.332</v>
      </c>
      <c r="F108" s="407" t="n">
        <f aca="false">ROUND(IF(F$27=0,0,SUM(Разходи!G$14,Разходи!G$19,SUM(Разходи!G11,-SUM(Разходи!G14:G15,Разходи!G19:G20))*Коефициенти!F27)),3)</f>
        <v>862.119</v>
      </c>
    </row>
    <row r="109" customFormat="false" ht="15.75" hidden="false" customHeight="false" outlineLevel="0" collapsed="false">
      <c r="A109" s="305" t="s">
        <v>435</v>
      </c>
      <c r="B109" s="408" t="s">
        <v>436</v>
      </c>
      <c r="C109" s="34"/>
      <c r="D109" s="405" t="s">
        <v>428</v>
      </c>
      <c r="E109" s="409" t="n">
        <f aca="false">ROUND(IF(E$27=0,0,SUM(Разходи!D$85,SUM(Разходи!D75:D78)*Коефициенти!E27)*(1-E$62/E$27)),3)+E27/Коефициенти!E22*F85/1000</f>
        <v>599.341295004396</v>
      </c>
      <c r="F109" s="410" t="n">
        <f aca="false">ROUND(IF(F$27=0,0,SUM(Разходи!G$85,SUM(Разходи!G75:G78)*Коефициенти!F27)*(1-F$62/F$27)),3)+F27/Коефициенти!F22*F85/1000</f>
        <v>1410.82552602661</v>
      </c>
    </row>
    <row r="110" customFormat="false" ht="15.75" hidden="false" customHeight="false" outlineLevel="0" collapsed="false">
      <c r="A110" s="305" t="n">
        <v>39</v>
      </c>
      <c r="B110" s="411" t="s">
        <v>437</v>
      </c>
      <c r="C110" s="302" t="s">
        <v>438</v>
      </c>
      <c r="D110" s="302" t="s">
        <v>389</v>
      </c>
      <c r="E110" s="412" t="n">
        <f aca="false">IF(E$64=0,0,ROUND(E105/E$64*1000,2))</f>
        <v>238.22</v>
      </c>
      <c r="F110" s="413" t="n">
        <f aca="false">IF(F$64=0,0,ROUND(F105/F$64*1000,2))</f>
        <v>333.07</v>
      </c>
      <c r="G110" s="31"/>
    </row>
    <row r="111" customFormat="false" ht="15.75" hidden="false" customHeight="false" outlineLevel="0" collapsed="false">
      <c r="A111" s="305" t="n">
        <v>40</v>
      </c>
      <c r="B111" s="414" t="s">
        <v>439</v>
      </c>
      <c r="C111" s="302" t="s">
        <v>438</v>
      </c>
      <c r="D111" s="302" t="s">
        <v>389</v>
      </c>
      <c r="E111" s="415" t="n">
        <f aca="false">ROUND(IF(SUM(E$20,-E$14)=0,0,E112*1000/SUM(E$20,-E$14)),2)</f>
        <v>110.34</v>
      </c>
      <c r="F111" s="416" t="n">
        <f aca="false">ROUND(IF(SUM(F$20,-F$14)=0,0,F112*1000/SUM(F$20,-F$14)),2)</f>
        <v>107.82</v>
      </c>
    </row>
    <row r="112" customFormat="false" ht="15.75" hidden="false" customHeight="false" outlineLevel="0" collapsed="false">
      <c r="A112" s="305" t="s">
        <v>440</v>
      </c>
      <c r="B112" s="414" t="s">
        <v>441</v>
      </c>
      <c r="C112" s="302" t="s">
        <v>442</v>
      </c>
      <c r="D112" s="405" t="s">
        <v>428</v>
      </c>
      <c r="E112" s="417" t="n">
        <f aca="false">SUM(Разходи!D8,-E$105)</f>
        <v>3424.86072301886</v>
      </c>
      <c r="F112" s="418" t="n">
        <f aca="false">SUM(Разходи!G8,-F$105)</f>
        <v>3698.13039257804</v>
      </c>
    </row>
    <row r="113" customFormat="false" ht="15.75" hidden="false" customHeight="false" outlineLevel="0" collapsed="false">
      <c r="A113" s="305" t="s">
        <v>443</v>
      </c>
      <c r="B113" s="414" t="s">
        <v>444</v>
      </c>
      <c r="C113" s="302"/>
      <c r="D113" s="405" t="s">
        <v>428</v>
      </c>
      <c r="E113" s="419" t="n">
        <f aca="false">SUM(Разходи!D$9,-E$106)</f>
        <v>-0.000499999999999945</v>
      </c>
      <c r="F113" s="420" t="n">
        <f aca="false">SUM(Разходи!G$9,-F$106)</f>
        <v>-0.000500000000002387</v>
      </c>
    </row>
    <row r="114" customFormat="false" ht="14.25" hidden="false" customHeight="false" outlineLevel="0" collapsed="false">
      <c r="A114" s="305" t="s">
        <v>445</v>
      </c>
      <c r="B114" s="421" t="s">
        <v>446</v>
      </c>
      <c r="C114" s="34"/>
      <c r="D114" s="405" t="s">
        <v>428</v>
      </c>
      <c r="E114" s="419" t="n">
        <f aca="false">SUM(Разходи!D$10,-E$107)</f>
        <v>3424.86122301886</v>
      </c>
      <c r="F114" s="420" t="n">
        <f aca="false">SUM(Разходи!G$10,-F$107)</f>
        <v>3698.13089257804</v>
      </c>
    </row>
    <row r="115" customFormat="false" ht="14.25" hidden="false" customHeight="false" outlineLevel="0" collapsed="false">
      <c r="A115" s="305" t="s">
        <v>447</v>
      </c>
      <c r="B115" s="421" t="s">
        <v>448</v>
      </c>
      <c r="C115" s="34"/>
      <c r="D115" s="405" t="s">
        <v>428</v>
      </c>
      <c r="E115" s="419" t="n">
        <f aca="false">SUM(Разходи!D$11,-E$108)</f>
        <v>1904.668</v>
      </c>
      <c r="F115" s="420" t="n">
        <f aca="false">SUM(Разходи!G$11,-F$108)</f>
        <v>1765.881</v>
      </c>
    </row>
    <row r="116" customFormat="false" ht="15.75" hidden="false" customHeight="false" outlineLevel="0" collapsed="false">
      <c r="A116" s="305" t="s">
        <v>449</v>
      </c>
      <c r="B116" s="414" t="s">
        <v>450</v>
      </c>
      <c r="C116" s="34"/>
      <c r="D116" s="405" t="s">
        <v>428</v>
      </c>
      <c r="E116" s="419" t="n">
        <f aca="false">SUM(Разходи!D$61,-E$109)</f>
        <v>1520.19322301886</v>
      </c>
      <c r="F116" s="420" t="n">
        <f aca="false">SUM(Разходи!G$61,-F$109)</f>
        <v>1932.24989257804</v>
      </c>
    </row>
    <row r="117" customFormat="false" ht="15.75" hidden="true" customHeight="false" outlineLevel="0" collapsed="false">
      <c r="A117" s="305" t="n">
        <v>41</v>
      </c>
      <c r="B117" s="422" t="s">
        <v>451</v>
      </c>
      <c r="C117" s="302"/>
      <c r="D117" s="302" t="s">
        <v>389</v>
      </c>
      <c r="E117" s="423"/>
      <c r="F117" s="424"/>
    </row>
    <row r="118" s="282" customFormat="true" ht="15.75" hidden="false" customHeight="false" outlineLevel="0" collapsed="false">
      <c r="A118" s="305" t="n">
        <v>41</v>
      </c>
      <c r="B118" s="411" t="s">
        <v>452</v>
      </c>
      <c r="C118" s="425" t="s">
        <v>453</v>
      </c>
      <c r="D118" s="425" t="s">
        <v>389</v>
      </c>
      <c r="E118" s="426" t="n">
        <f aca="false">SUM(E$110,E$117)</f>
        <v>238.22</v>
      </c>
      <c r="F118" s="427" t="n">
        <f aca="false">SUM(F$110,F$117)</f>
        <v>333.07</v>
      </c>
      <c r="G118" s="8"/>
    </row>
    <row r="119" customFormat="false" ht="15.75" hidden="false" customHeight="false" outlineLevel="0" collapsed="false">
      <c r="A119" s="305" t="n">
        <v>42</v>
      </c>
      <c r="B119" s="428" t="n">
        <v>2008</v>
      </c>
      <c r="C119" s="302" t="s">
        <v>454</v>
      </c>
      <c r="D119" s="302" t="s">
        <v>389</v>
      </c>
      <c r="E119" s="429" t="n">
        <f aca="false">IF(B119&lt;2004,E110,E118)</f>
        <v>238.22</v>
      </c>
      <c r="F119" s="430" t="n">
        <f aca="false">IF(C119&lt;2004,F110,F118)</f>
        <v>333.07</v>
      </c>
    </row>
    <row r="120" customFormat="false" ht="15.75" hidden="false" customHeight="false" outlineLevel="0" collapsed="false">
      <c r="A120" s="305" t="n">
        <v>43</v>
      </c>
      <c r="B120" s="388" t="s">
        <v>455</v>
      </c>
      <c r="C120" s="302" t="s">
        <v>456</v>
      </c>
      <c r="D120" s="302" t="s">
        <v>389</v>
      </c>
      <c r="E120" s="385" t="n">
        <f aca="false">E110</f>
        <v>238.22</v>
      </c>
      <c r="F120" s="386" t="n">
        <f aca="false">F110</f>
        <v>333.07</v>
      </c>
    </row>
    <row r="121" customFormat="false" ht="15.75" hidden="false" customHeight="false" outlineLevel="0" collapsed="false">
      <c r="A121" s="305" t="n">
        <v>44</v>
      </c>
      <c r="B121" s="388" t="s">
        <v>457</v>
      </c>
      <c r="C121" s="302" t="s">
        <v>458</v>
      </c>
      <c r="D121" s="405" t="s">
        <v>428</v>
      </c>
      <c r="E121" s="431" t="n">
        <f aca="false">SUMPRODUCT(E65:E67,E118:E120)/1000</f>
        <v>1080.80414</v>
      </c>
      <c r="F121" s="420" t="n">
        <f aca="false">SUMPRODUCT(F65:F67,F118:F120)/1000</f>
        <v>2398.104</v>
      </c>
    </row>
    <row r="122" customFormat="false" ht="15.75" hidden="false" customHeight="false" outlineLevel="0" collapsed="false">
      <c r="A122" s="81" t="n">
        <v>45</v>
      </c>
      <c r="B122" s="432" t="s">
        <v>459</v>
      </c>
      <c r="C122" s="302" t="s">
        <v>442</v>
      </c>
      <c r="D122" s="405" t="s">
        <v>428</v>
      </c>
      <c r="E122" s="431" t="n">
        <f aca="false">SUM(Разходи!D$8,-E$121)</f>
        <v>3424.86687802326</v>
      </c>
      <c r="F122" s="420" t="n">
        <f aca="false">SUM(Разходи!G$8,-F$121)</f>
        <v>3698.12091860465</v>
      </c>
    </row>
    <row r="123" customFormat="false" ht="15.75" hidden="false" customHeight="false" outlineLevel="0" collapsed="false">
      <c r="A123" s="305" t="n">
        <v>46</v>
      </c>
      <c r="B123" s="433" t="s">
        <v>460</v>
      </c>
      <c r="C123" s="434" t="s">
        <v>461</v>
      </c>
      <c r="D123" s="302" t="s">
        <v>389</v>
      </c>
      <c r="E123" s="435" t="n">
        <f aca="false">IF(E8=0,0,ROUND(E122/E8*1000,2))</f>
        <v>110.34</v>
      </c>
      <c r="F123" s="436" t="n">
        <f aca="false">IF(F8=0,0,ROUND(F122/F8*1000,2))</f>
        <v>107.82</v>
      </c>
    </row>
    <row r="124" customFormat="false" ht="15.75" hidden="false" customHeight="false" outlineLevel="0" collapsed="false">
      <c r="A124" s="305" t="n">
        <v>47</v>
      </c>
      <c r="B124" s="437" t="s">
        <v>462</v>
      </c>
      <c r="C124" s="438" t="s">
        <v>463</v>
      </c>
      <c r="D124" s="403" t="s">
        <v>389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110.337206121883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107.816936402468</v>
      </c>
    </row>
    <row r="125" customFormat="false" ht="16.5" hidden="false" customHeight="false" outlineLevel="0" collapsed="false">
      <c r="A125" s="348" t="n">
        <v>48</v>
      </c>
      <c r="B125" s="441" t="s">
        <v>464</v>
      </c>
      <c r="C125" s="442" t="s">
        <v>465</v>
      </c>
      <c r="D125" s="350" t="s">
        <v>389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6" t="s">
        <v>22</v>
      </c>
      <c r="B128" s="445" t="n">
        <f aca="false">B5</f>
        <v>7.202</v>
      </c>
      <c r="C128" s="288" t="s">
        <v>238</v>
      </c>
      <c r="D128" s="289" t="s">
        <v>239</v>
      </c>
      <c r="E128" s="290" t="s">
        <v>240</v>
      </c>
      <c r="F128" s="291" t="s">
        <v>466</v>
      </c>
    </row>
    <row r="129" customFormat="false" ht="15.75" hidden="false" customHeight="false" outlineLevel="0" collapsed="false">
      <c r="A129" s="286"/>
      <c r="B129" s="445"/>
      <c r="C129" s="288"/>
      <c r="D129" s="289"/>
      <c r="E129" s="292" t="n">
        <f aca="false">($B$5-7.0001)*10000</f>
        <v>2019</v>
      </c>
      <c r="F129" s="446" t="n">
        <f aca="false">$B$5</f>
        <v>7.202</v>
      </c>
    </row>
    <row r="130" customFormat="false" ht="12.75" hidden="false" customHeight="false" outlineLevel="0" collapsed="false">
      <c r="A130" s="294" t="n">
        <v>1</v>
      </c>
      <c r="B130" s="295" t="n">
        <v>2</v>
      </c>
      <c r="C130" s="296" t="n">
        <v>3</v>
      </c>
      <c r="D130" s="296" t="n">
        <v>4</v>
      </c>
      <c r="E130" s="297" t="n">
        <v>5</v>
      </c>
      <c r="F130" s="298" t="n">
        <v>6</v>
      </c>
    </row>
    <row r="131" customFormat="false" ht="15" hidden="false" customHeight="false" outlineLevel="0" collapsed="false">
      <c r="A131" s="447" t="n">
        <v>1</v>
      </c>
      <c r="B131" s="448" t="s">
        <v>467</v>
      </c>
      <c r="C131" s="343"/>
      <c r="D131" s="449" t="s">
        <v>468</v>
      </c>
      <c r="E131" s="450" t="n">
        <f aca="false">SUM(E133,-E132)</f>
        <v>66</v>
      </c>
      <c r="F131" s="451" t="n">
        <f aca="false">SUM(F133,-F132)</f>
        <v>66</v>
      </c>
    </row>
    <row r="132" customFormat="false" ht="15" hidden="false" customHeight="false" outlineLevel="0" collapsed="false">
      <c r="A132" s="447" t="n">
        <v>2</v>
      </c>
      <c r="B132" s="448" t="s">
        <v>469</v>
      </c>
      <c r="C132" s="343"/>
      <c r="D132" s="449" t="s">
        <v>468</v>
      </c>
      <c r="E132" s="452" t="n">
        <v>9</v>
      </c>
      <c r="F132" s="452" t="n">
        <v>9</v>
      </c>
    </row>
    <row r="133" customFormat="false" ht="16.5" hidden="false" customHeight="false" outlineLevel="0" collapsed="false">
      <c r="A133" s="453" t="n">
        <v>3</v>
      </c>
      <c r="B133" s="454" t="s">
        <v>470</v>
      </c>
      <c r="C133" s="368"/>
      <c r="D133" s="455" t="s">
        <v>468</v>
      </c>
      <c r="E133" s="456" t="n">
        <v>75</v>
      </c>
      <c r="F133" s="456" t="n">
        <v>75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101" t="str">
        <f aca="false">Разходи!$E$91</f>
        <v>Изп. директор:</v>
      </c>
      <c r="D138" s="101"/>
      <c r="E138" s="31"/>
      <c r="F138" s="31"/>
    </row>
    <row r="139" customFormat="false" ht="12.75" hidden="false" customHeight="false" outlineLevel="0" collapsed="false">
      <c r="B139" s="31" t="str">
        <f aca="false">Разходи!$B$93</f>
        <v>/ М. Енева          /</v>
      </c>
      <c r="C139" s="101"/>
      <c r="D139" s="462" t="str">
        <f aca="false">Разходи!$F$93</f>
        <v>/инж. Владимир Костов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42"/>
    <col collapsed="false" customWidth="true" hidden="false" outlineLevel="0" max="4" min="4" style="463" width="10.4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Габрово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40</v>
      </c>
      <c r="E5" s="476" t="s">
        <v>240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9</v>
      </c>
      <c r="E6" s="478" t="n">
        <f aca="false">'ТИП-ПРОИЗ'!F6</f>
        <v>7.202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16307</v>
      </c>
      <c r="E7" s="483" t="n">
        <f aca="false">SUM(E8:E9)</f>
        <v>23000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 t="n">
        <v>16307</v>
      </c>
      <c r="E8" s="488" t="n">
        <v>23000</v>
      </c>
      <c r="F8" s="489"/>
    </row>
    <row r="9" customFormat="false" ht="12.75" hidden="false" customHeight="false" outlineLevel="0" collapsed="false">
      <c r="A9" s="479" t="n">
        <v>3</v>
      </c>
      <c r="B9" s="490" t="s">
        <v>477</v>
      </c>
      <c r="C9" s="481" t="s">
        <v>244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1" t="s">
        <v>478</v>
      </c>
      <c r="C10" s="481" t="s">
        <v>244</v>
      </c>
      <c r="D10" s="492" t="n">
        <v>14230</v>
      </c>
      <c r="E10" s="493" t="n">
        <v>11300</v>
      </c>
    </row>
    <row r="11" customFormat="false" ht="12.75" hidden="false" customHeight="false" outlineLevel="0" collapsed="false">
      <c r="A11" s="479" t="n">
        <v>5</v>
      </c>
      <c r="B11" s="491" t="s">
        <v>478</v>
      </c>
      <c r="C11" s="450" t="s">
        <v>211</v>
      </c>
      <c r="D11" s="494" t="n">
        <f aca="false">IF(D12=0,0,ROUND(D10/D12,4))</f>
        <v>0.466</v>
      </c>
      <c r="E11" s="495" t="n">
        <f aca="false">IF(E12=0,0,ROUND(E10/E12,4))</f>
        <v>0.3294</v>
      </c>
    </row>
    <row r="12" customFormat="false" ht="12.75" hidden="false" customHeight="false" outlineLevel="0" collapsed="false">
      <c r="A12" s="485" t="n">
        <v>6</v>
      </c>
      <c r="B12" s="491" t="s">
        <v>479</v>
      </c>
      <c r="C12" s="481" t="s">
        <v>244</v>
      </c>
      <c r="D12" s="496" t="n">
        <f aca="false">SUM(D7,D10)</f>
        <v>30537</v>
      </c>
      <c r="E12" s="497" t="n">
        <f aca="false">SUM(E7,E10)</f>
        <v>34300</v>
      </c>
    </row>
    <row r="13" customFormat="false" ht="13.5" hidden="false" customHeight="false" outlineLevel="0" collapsed="false">
      <c r="A13" s="479" t="n">
        <v>7</v>
      </c>
      <c r="B13" s="498" t="s">
        <v>480</v>
      </c>
      <c r="C13" s="481" t="s">
        <v>428</v>
      </c>
      <c r="D13" s="499" t="n">
        <f aca="false">D20*D12/1000</f>
        <v>3369.36726334395</v>
      </c>
      <c r="E13" s="500" t="n">
        <f aca="false">E20*E12/1000</f>
        <v>3698.12091860465</v>
      </c>
    </row>
    <row r="14" customFormat="false" ht="12.75" hidden="false" customHeight="false" outlineLevel="0" collapsed="false">
      <c r="A14" s="485" t="n">
        <v>8</v>
      </c>
      <c r="B14" s="491" t="s">
        <v>481</v>
      </c>
      <c r="C14" s="481" t="s">
        <v>428</v>
      </c>
      <c r="D14" s="499" t="n">
        <f aca="false">SUM(D15:D16)</f>
        <v>385.5</v>
      </c>
      <c r="E14" s="500" t="n">
        <f aca="false">SUM(E15:E16)</f>
        <v>450</v>
      </c>
    </row>
    <row r="15" customFormat="false" ht="12.75" hidden="false" customHeight="false" outlineLevel="0" collapsed="false">
      <c r="A15" s="479" t="n">
        <v>9</v>
      </c>
      <c r="B15" s="491" t="s">
        <v>482</v>
      </c>
      <c r="C15" s="481" t="s">
        <v>428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1" t="s">
        <v>483</v>
      </c>
      <c r="C16" s="481" t="s">
        <v>428</v>
      </c>
      <c r="D16" s="499" t="n">
        <f aca="false">SUM(D17:D18)</f>
        <v>385.5</v>
      </c>
      <c r="E16" s="500" t="n">
        <f aca="false">SUM(E17:E18)</f>
        <v>450</v>
      </c>
    </row>
    <row r="17" customFormat="false" ht="12.75" hidden="false" customHeight="false" outlineLevel="0" collapsed="false">
      <c r="A17" s="479" t="n">
        <v>11</v>
      </c>
      <c r="B17" s="491" t="s">
        <v>484</v>
      </c>
      <c r="C17" s="481" t="s">
        <v>428</v>
      </c>
      <c r="D17" s="499" t="n">
        <f aca="false">Разходи!E11</f>
        <v>228.5</v>
      </c>
      <c r="E17" s="500" t="n">
        <f aca="false">Разходи!H11</f>
        <v>282</v>
      </c>
    </row>
    <row r="18" customFormat="false" ht="12.75" hidden="false" customHeight="false" outlineLevel="0" collapsed="false">
      <c r="A18" s="485" t="n">
        <v>12</v>
      </c>
      <c r="B18" s="491" t="s">
        <v>485</v>
      </c>
      <c r="C18" s="481" t="s">
        <v>428</v>
      </c>
      <c r="D18" s="499" t="n">
        <f aca="false">Разходи!E61</f>
        <v>157</v>
      </c>
      <c r="E18" s="500" t="n">
        <f aca="false">Разходи!H61</f>
        <v>168</v>
      </c>
    </row>
    <row r="19" customFormat="false" ht="12.75" hidden="false" customHeight="false" outlineLevel="0" collapsed="false">
      <c r="A19" s="479" t="n">
        <v>13</v>
      </c>
      <c r="B19" s="491" t="s">
        <v>486</v>
      </c>
      <c r="C19" s="481" t="s">
        <v>428</v>
      </c>
      <c r="D19" s="499" t="n">
        <f aca="false">D10*D20/1000</f>
        <v>1570.0984431144</v>
      </c>
      <c r="E19" s="500" t="n">
        <f aca="false">E10*E20/1000</f>
        <v>1218.33138134789</v>
      </c>
    </row>
    <row r="20" customFormat="false" ht="13.5" hidden="false" customHeight="false" outlineLevel="0" collapsed="false">
      <c r="A20" s="485" t="n">
        <v>14</v>
      </c>
      <c r="B20" s="501" t="s">
        <v>487</v>
      </c>
      <c r="C20" s="481" t="s">
        <v>488</v>
      </c>
      <c r="D20" s="502" t="n">
        <f aca="false">'ТИП-ПРОИЗ'!E124</f>
        <v>110.337206121883</v>
      </c>
      <c r="E20" s="503" t="n">
        <f aca="false">'ТИП-ПРОИЗ'!F124</f>
        <v>107.816936402468</v>
      </c>
      <c r="F20" s="484"/>
    </row>
    <row r="21" customFormat="false" ht="12.75" hidden="false" customHeight="false" outlineLevel="0" collapsed="false">
      <c r="A21" s="479" t="n">
        <v>15</v>
      </c>
      <c r="B21" s="504" t="s">
        <v>489</v>
      </c>
      <c r="C21" s="481" t="s">
        <v>488</v>
      </c>
      <c r="D21" s="505" t="n">
        <f aca="false">IF(D7=0,0,SUM(D14,D19)/D7*1000)</f>
        <v>119.923863562544</v>
      </c>
      <c r="E21" s="506" t="n">
        <f aca="false">IF(E7=0,0,SUM(E14,E19)/E7*1000)</f>
        <v>72.5361470151256</v>
      </c>
      <c r="F21" s="484"/>
    </row>
    <row r="22" customFormat="false" ht="12.75" hidden="false" customHeight="false" outlineLevel="0" collapsed="false">
      <c r="A22" s="485" t="n">
        <v>16</v>
      </c>
      <c r="B22" s="504" t="s">
        <v>490</v>
      </c>
      <c r="C22" s="481" t="s">
        <v>488</v>
      </c>
      <c r="D22" s="505" t="n">
        <f aca="false">IF(D7=0,0,D19/D7*1000)</f>
        <v>96.2837090276813</v>
      </c>
      <c r="E22" s="506" t="n">
        <f aca="false">IF(E7=0,0,E19/E7*1000)</f>
        <v>52.9709296238212</v>
      </c>
      <c r="F22" s="484"/>
    </row>
    <row r="23" customFormat="false" ht="15.75" hidden="false" customHeight="false" outlineLevel="0" collapsed="false">
      <c r="A23" s="479" t="n">
        <v>17</v>
      </c>
      <c r="B23" s="507" t="s">
        <v>491</v>
      </c>
      <c r="C23" s="481" t="s">
        <v>488</v>
      </c>
      <c r="D23" s="508" t="n">
        <f aca="false">ROUNDUP(IF(D7=0,0,SUM(D20*D12,D14*1000)/D7),2)</f>
        <v>230.27</v>
      </c>
      <c r="E23" s="509" t="n">
        <f aca="false">ROUNDUP(IF(E7=0,0,SUM(E20*E12,E14*1000)/E7),2)</f>
        <v>180.36</v>
      </c>
    </row>
    <row r="24" customFormat="false" ht="13.5" hidden="false" customHeight="false" outlineLevel="0" collapsed="false">
      <c r="A24" s="510" t="n">
        <v>18</v>
      </c>
      <c r="B24" s="511" t="s">
        <v>492</v>
      </c>
      <c r="C24" s="512" t="s">
        <v>117</v>
      </c>
      <c r="D24" s="513" t="n">
        <f aca="false">D23*D7/1000</f>
        <v>3755.01289</v>
      </c>
      <c r="E24" s="514" t="n">
        <f aca="false">E23*E7/1000</f>
        <v>4148.28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5" t="s">
        <v>473</v>
      </c>
      <c r="B27" s="473" t="s">
        <v>493</v>
      </c>
      <c r="C27" s="516" t="s">
        <v>24</v>
      </c>
      <c r="D27" s="517" t="s">
        <v>240</v>
      </c>
      <c r="E27" s="476" t="s">
        <v>466</v>
      </c>
    </row>
    <row r="28" customFormat="false" ht="13.5" hidden="false" customHeight="true" outlineLevel="0" collapsed="false">
      <c r="A28" s="515"/>
      <c r="B28" s="473"/>
      <c r="C28" s="516"/>
      <c r="D28" s="518" t="n">
        <f aca="false">D6</f>
        <v>2019</v>
      </c>
      <c r="E28" s="478" t="n">
        <f aca="false">E6</f>
        <v>7.20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5" t="n">
        <v>1</v>
      </c>
      <c r="B30" s="524" t="s">
        <v>494</v>
      </c>
      <c r="C30" s="481" t="s">
        <v>244</v>
      </c>
      <c r="D30" s="525"/>
      <c r="E30" s="526"/>
    </row>
    <row r="31" customFormat="false" ht="12.75" hidden="false" customHeight="false" outlineLevel="0" collapsed="false">
      <c r="A31" s="485" t="n">
        <v>2</v>
      </c>
      <c r="B31" s="491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1" t="s">
        <v>478</v>
      </c>
      <c r="C32" s="450" t="s">
        <v>211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1" t="s">
        <v>495</v>
      </c>
      <c r="C33" s="481" t="s">
        <v>244</v>
      </c>
      <c r="D33" s="527" t="n">
        <f aca="false">SUM(D30:D31)</f>
        <v>0</v>
      </c>
      <c r="E33" s="528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9" t="s">
        <v>496</v>
      </c>
      <c r="C34" s="481" t="s">
        <v>428</v>
      </c>
      <c r="D34" s="499" t="n">
        <f aca="false">D33*D41/1000</f>
        <v>0</v>
      </c>
      <c r="E34" s="500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1" t="s">
        <v>497</v>
      </c>
      <c r="C35" s="481" t="s">
        <v>428</v>
      </c>
      <c r="D35" s="499" t="n">
        <f aca="false">SUM(D36:D37)</f>
        <v>0</v>
      </c>
      <c r="E35" s="500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1" t="s">
        <v>498</v>
      </c>
      <c r="C36" s="481" t="s">
        <v>42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1" t="s">
        <v>499</v>
      </c>
      <c r="C37" s="481" t="s">
        <v>428</v>
      </c>
      <c r="D37" s="499" t="n">
        <f aca="false">SUM(D38:D39)</f>
        <v>0</v>
      </c>
      <c r="E37" s="500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1" t="s">
        <v>500</v>
      </c>
      <c r="C38" s="481" t="s">
        <v>428</v>
      </c>
      <c r="D38" s="499"/>
      <c r="E38" s="500"/>
      <c r="F38" s="484"/>
    </row>
    <row r="39" customFormat="false" ht="12.75" hidden="false" customHeight="false" outlineLevel="0" collapsed="false">
      <c r="A39" s="485" t="n">
        <v>10</v>
      </c>
      <c r="B39" s="491" t="s">
        <v>501</v>
      </c>
      <c r="C39" s="481" t="s">
        <v>428</v>
      </c>
      <c r="D39" s="499"/>
      <c r="E39" s="500"/>
      <c r="F39" s="484"/>
    </row>
    <row r="40" customFormat="false" ht="12.75" hidden="false" customHeight="false" outlineLevel="0" collapsed="false">
      <c r="A40" s="485" t="n">
        <v>11</v>
      </c>
      <c r="B40" s="491" t="s">
        <v>502</v>
      </c>
      <c r="C40" s="481" t="s">
        <v>428</v>
      </c>
      <c r="D40" s="499" t="n">
        <f aca="false">D31*D41/1000</f>
        <v>0</v>
      </c>
      <c r="E40" s="500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1" t="s">
        <v>503</v>
      </c>
      <c r="C41" s="481" t="s">
        <v>488</v>
      </c>
      <c r="D41" s="505" t="n">
        <f aca="false">'ТИП-ПРОИЗ'!E125</f>
        <v>0</v>
      </c>
      <c r="E41" s="506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4" t="s">
        <v>504</v>
      </c>
      <c r="C42" s="481" t="s">
        <v>488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4" t="s">
        <v>505</v>
      </c>
      <c r="C43" s="481" t="s">
        <v>488</v>
      </c>
      <c r="D43" s="505" t="n">
        <f aca="false">IF(D30=0,0,D40/D30*1000)</f>
        <v>0</v>
      </c>
      <c r="E43" s="506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7" t="s">
        <v>506</v>
      </c>
      <c r="C44" s="481" t="s">
        <v>488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10" t="n">
        <v>16</v>
      </c>
      <c r="B45" s="511" t="s">
        <v>507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3</v>
      </c>
      <c r="B48" s="533" t="s">
        <v>508</v>
      </c>
      <c r="C48" s="474" t="s">
        <v>24</v>
      </c>
      <c r="D48" s="475" t="s">
        <v>240</v>
      </c>
      <c r="E48" s="476" t="s">
        <v>466</v>
      </c>
    </row>
    <row r="49" customFormat="false" ht="12.75" hidden="false" customHeight="false" outlineLevel="0" collapsed="false">
      <c r="A49" s="515"/>
      <c r="B49" s="533"/>
      <c r="C49" s="474"/>
      <c r="D49" s="477" t="n">
        <f aca="false">D6</f>
        <v>2019</v>
      </c>
      <c r="E49" s="534" t="n">
        <f aca="false">E6</f>
        <v>7.202</v>
      </c>
    </row>
    <row r="50" customFormat="false" ht="13.5" hidden="false" customHeight="false" outlineLevel="0" collapsed="false">
      <c r="A50" s="535" t="n">
        <v>1</v>
      </c>
      <c r="B50" s="536" t="s">
        <v>509</v>
      </c>
      <c r="C50" s="449" t="s">
        <v>510</v>
      </c>
      <c r="D50" s="537" t="n">
        <f aca="false">SUM(D51,D54)</f>
        <v>871531</v>
      </c>
      <c r="E50" s="538" t="n">
        <f aca="false">SUM(E51,E54)</f>
        <v>871531</v>
      </c>
    </row>
    <row r="51" customFormat="false" ht="13.5" hidden="false" customHeight="false" outlineLevel="0" collapsed="false">
      <c r="A51" s="539" t="n">
        <v>2</v>
      </c>
      <c r="B51" s="540" t="s">
        <v>511</v>
      </c>
      <c r="C51" s="449" t="s">
        <v>510</v>
      </c>
      <c r="D51" s="499" t="n">
        <f aca="false">SUM(D52:D53)</f>
        <v>667699</v>
      </c>
      <c r="E51" s="500" t="n">
        <f aca="false">SUM(E52:E53)</f>
        <v>667699</v>
      </c>
    </row>
    <row r="52" customFormat="false" ht="12.75" hidden="false" customHeight="false" outlineLevel="0" collapsed="false">
      <c r="A52" s="535" t="n">
        <v>3</v>
      </c>
      <c r="B52" s="541" t="s">
        <v>512</v>
      </c>
      <c r="C52" s="449" t="s">
        <v>510</v>
      </c>
      <c r="D52" s="542" t="n">
        <v>601113</v>
      </c>
      <c r="E52" s="542" t="n">
        <v>601113</v>
      </c>
    </row>
    <row r="53" customFormat="false" ht="12.75" hidden="false" customHeight="false" outlineLevel="0" collapsed="false">
      <c r="A53" s="539" t="n">
        <v>4</v>
      </c>
      <c r="B53" s="541" t="s">
        <v>513</v>
      </c>
      <c r="C53" s="449" t="s">
        <v>510</v>
      </c>
      <c r="D53" s="542" t="n">
        <v>66586</v>
      </c>
      <c r="E53" s="542" t="n">
        <v>66586</v>
      </c>
    </row>
    <row r="54" customFormat="false" ht="13.5" hidden="false" customHeight="false" outlineLevel="0" collapsed="false">
      <c r="A54" s="535" t="n">
        <v>5</v>
      </c>
      <c r="B54" s="540" t="s">
        <v>514</v>
      </c>
      <c r="C54" s="449" t="s">
        <v>510</v>
      </c>
      <c r="D54" s="499" t="n">
        <f aca="false">SUM(D55:D56)</f>
        <v>203832</v>
      </c>
      <c r="E54" s="500" t="n">
        <f aca="false">SUM(E55:E56)</f>
        <v>203832</v>
      </c>
    </row>
    <row r="55" customFormat="false" ht="12.75" hidden="false" customHeight="false" outlineLevel="0" collapsed="false">
      <c r="A55" s="539" t="n">
        <v>6</v>
      </c>
      <c r="B55" s="541" t="s">
        <v>512</v>
      </c>
      <c r="C55" s="449" t="s">
        <v>510</v>
      </c>
      <c r="D55" s="452"/>
      <c r="E55" s="543"/>
    </row>
    <row r="56" customFormat="false" ht="12.75" hidden="false" customHeight="false" outlineLevel="0" collapsed="false">
      <c r="A56" s="544" t="n">
        <v>7</v>
      </c>
      <c r="B56" s="545" t="s">
        <v>513</v>
      </c>
      <c r="C56" s="546" t="s">
        <v>510</v>
      </c>
      <c r="D56" s="542" t="n">
        <v>203832</v>
      </c>
      <c r="E56" s="542" t="n">
        <v>203832</v>
      </c>
    </row>
    <row r="57" customFormat="false" ht="13.5" hidden="false" customHeight="false" outlineLevel="0" collapsed="false">
      <c r="A57" s="547" t="n">
        <v>8</v>
      </c>
      <c r="B57" s="548" t="s">
        <v>515</v>
      </c>
      <c r="C57" s="455" t="s">
        <v>468</v>
      </c>
      <c r="D57" s="455" t="n">
        <f aca="false">'ТИП-ПРОИЗ'!E132</f>
        <v>9</v>
      </c>
      <c r="E57" s="549" t="n">
        <f aca="false">'ТИП-ПРОИЗ'!F132</f>
        <v>9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6</v>
      </c>
      <c r="B60" s="552" t="s">
        <v>517</v>
      </c>
      <c r="C60" s="553" t="s">
        <v>32</v>
      </c>
      <c r="D60" s="554" t="n">
        <f aca="false">SUM('ТИП-ПРОИЗ'!E122,Разходи!E8)</f>
        <v>3810.36687802326</v>
      </c>
      <c r="E60" s="555" t="n">
        <f aca="false">SUM('ТИП-ПРОИЗ'!F122,Разходи!H8)</f>
        <v>4148.12091860465</v>
      </c>
    </row>
    <row r="61" customFormat="false" ht="13.5" hidden="false" customHeight="false" outlineLevel="0" collapsed="false">
      <c r="A61" s="551"/>
      <c r="B61" s="556" t="s">
        <v>518</v>
      </c>
      <c r="C61" s="557" t="s">
        <v>32</v>
      </c>
      <c r="D61" s="558" t="n">
        <f aca="false">ROUND(SUM(D7*D23,D30*D44)/1000,0)</f>
        <v>3755</v>
      </c>
      <c r="E61" s="559" t="n">
        <f aca="false">ROUND(SUM(E7*E23,E30*E44)/1000,0)</f>
        <v>4148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М. Енева          /</v>
      </c>
      <c r="D67" s="566" t="str">
        <f aca="false">Разходи!$F$93</f>
        <v>/инж. Владимир Костов  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4" colorId="64" zoomScale="110" zoomScaleNormal="110" zoomScalePageLayoutView="100" workbookViewId="0">
      <selection pane="topLeft" activeCell="D21" activeCellId="0" sqref="D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09" width="56.41"/>
    <col collapsed="false" customWidth="true" hidden="false" outlineLevel="0" max="3" min="3" style="109" width="8.41"/>
    <col collapsed="false" customWidth="true" hidden="false" outlineLevel="0" max="4" min="4" style="109" width="7.42"/>
    <col collapsed="false" customWidth="true" hidden="false" outlineLevel="0" max="5" min="5" style="107" width="10.41"/>
    <col collapsed="false" customWidth="true" hidden="false" outlineLevel="0" max="6" min="6" style="107" width="11.42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9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0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Топлофикация- Габрово" Е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1</v>
      </c>
      <c r="C6" s="579" t="s">
        <v>238</v>
      </c>
      <c r="D6" s="579" t="s">
        <v>239</v>
      </c>
      <c r="E6" s="475" t="s">
        <v>240</v>
      </c>
      <c r="F6" s="476" t="s">
        <v>240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9</v>
      </c>
      <c r="F7" s="581" t="n">
        <f aca="false">'ТИП-ПРОИЗ'!F6</f>
        <v>7.20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2</v>
      </c>
      <c r="C9" s="589" t="s">
        <v>523</v>
      </c>
      <c r="D9" s="590" t="s">
        <v>288</v>
      </c>
      <c r="E9" s="591" t="n">
        <v>54667</v>
      </c>
      <c r="F9" s="592" t="n">
        <v>62900</v>
      </c>
      <c r="G9" s="194"/>
    </row>
    <row r="10" customFormat="false" ht="14.25" hidden="false" customHeight="true" outlineLevel="0" collapsed="false">
      <c r="A10" s="587" t="n">
        <v>2</v>
      </c>
      <c r="B10" s="588" t="s">
        <v>524</v>
      </c>
      <c r="C10" s="589" t="s">
        <v>525</v>
      </c>
      <c r="D10" s="590" t="s">
        <v>526</v>
      </c>
      <c r="E10" s="591" t="n">
        <v>3289.8</v>
      </c>
      <c r="F10" s="592" t="n">
        <v>3301.07</v>
      </c>
    </row>
    <row r="11" customFormat="false" ht="14.25" hidden="false" customHeight="true" outlineLevel="0" collapsed="false">
      <c r="A11" s="587" t="n">
        <v>3</v>
      </c>
      <c r="B11" s="588" t="s">
        <v>527</v>
      </c>
      <c r="C11" s="589" t="s">
        <v>528</v>
      </c>
      <c r="D11" s="590" t="s">
        <v>288</v>
      </c>
      <c r="E11" s="593" t="n">
        <f aca="false">ROUND(E9*1.05,0)</f>
        <v>57400</v>
      </c>
      <c r="F11" s="594" t="n">
        <f aca="false">ROUND(F9*1.05,0)</f>
        <v>66045</v>
      </c>
    </row>
    <row r="12" customFormat="false" ht="14.25" hidden="false" customHeight="true" outlineLevel="0" collapsed="false">
      <c r="A12" s="587" t="n">
        <v>4</v>
      </c>
      <c r="B12" s="588" t="s">
        <v>529</v>
      </c>
      <c r="C12" s="589" t="s">
        <v>530</v>
      </c>
      <c r="D12" s="590" t="s">
        <v>531</v>
      </c>
      <c r="E12" s="595" t="n">
        <v>93</v>
      </c>
      <c r="F12" s="592" t="n">
        <v>103</v>
      </c>
    </row>
    <row r="13" customFormat="false" ht="14.25" hidden="false" customHeight="true" outlineLevel="0" collapsed="false">
      <c r="A13" s="587" t="n">
        <v>5</v>
      </c>
      <c r="B13" s="588" t="s">
        <v>532</v>
      </c>
      <c r="C13" s="589" t="s">
        <v>533</v>
      </c>
      <c r="D13" s="590" t="s">
        <v>526</v>
      </c>
      <c r="E13" s="595" t="n">
        <v>389.3</v>
      </c>
      <c r="F13" s="592" t="n">
        <v>431</v>
      </c>
    </row>
    <row r="14" customFormat="false" ht="12.75" hidden="false" customHeight="true" outlineLevel="0" collapsed="false">
      <c r="A14" s="587" t="n">
        <v>6</v>
      </c>
      <c r="B14" s="588" t="s">
        <v>534</v>
      </c>
      <c r="C14" s="596" t="s">
        <v>535</v>
      </c>
      <c r="D14" s="590" t="s">
        <v>244</v>
      </c>
      <c r="E14" s="593" t="n">
        <f aca="false">IF(E9=0,0,(E9*E10-E11*E13)/3600)</f>
        <v>43749.3546111111</v>
      </c>
      <c r="F14" s="594" t="n">
        <f aca="false">IF(F9=0,0,(F9*F10-F11*F13)/3600)</f>
        <v>49769.9744444444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6</v>
      </c>
      <c r="C15" s="598" t="s">
        <v>537</v>
      </c>
      <c r="D15" s="590" t="s">
        <v>211</v>
      </c>
      <c r="E15" s="599" t="n">
        <f aca="false">IF(E9=0,0,IF('ТИП-ПРОИЗ'!E32=0,0,E14/'ТИП-ПРОИЗ'!E32))</f>
        <v>0.743583120572416</v>
      </c>
      <c r="F15" s="600" t="n">
        <f aca="false">IF(F9=0,0,IF('ТИП-ПРОИЗ'!F32=0,0,F14/'ТИП-ПРОИЗ'!F32))</f>
        <v>0.756460121755404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8</v>
      </c>
      <c r="C16" s="598" t="s">
        <v>539</v>
      </c>
      <c r="D16" s="590" t="s">
        <v>540</v>
      </c>
      <c r="E16" s="602" t="n">
        <v>0.98</v>
      </c>
      <c r="F16" s="603" t="n">
        <v>0.98</v>
      </c>
    </row>
    <row r="17" customFormat="false" ht="14.25" hidden="false" customHeight="true" outlineLevel="0" collapsed="false">
      <c r="A17" s="587" t="n">
        <v>9</v>
      </c>
      <c r="B17" s="604" t="s">
        <v>541</v>
      </c>
      <c r="C17" s="605" t="s">
        <v>542</v>
      </c>
      <c r="D17" s="590" t="s">
        <v>211</v>
      </c>
      <c r="E17" s="606" t="n">
        <v>0.861</v>
      </c>
      <c r="F17" s="607" t="n">
        <v>0.86</v>
      </c>
    </row>
    <row r="18" customFormat="false" ht="14.25" hidden="false" customHeight="true" outlineLevel="0" collapsed="false">
      <c r="A18" s="587" t="n">
        <v>10</v>
      </c>
      <c r="B18" s="604" t="s">
        <v>543</v>
      </c>
      <c r="C18" s="605" t="s">
        <v>544</v>
      </c>
      <c r="D18" s="590" t="s">
        <v>211</v>
      </c>
      <c r="E18" s="606" t="n">
        <v>0.3089</v>
      </c>
      <c r="F18" s="607" t="n">
        <v>0.3</v>
      </c>
    </row>
    <row r="19" customFormat="false" ht="14.25" hidden="false" customHeight="true" outlineLevel="0" collapsed="false">
      <c r="A19" s="587" t="n">
        <v>11</v>
      </c>
      <c r="B19" s="604" t="s">
        <v>545</v>
      </c>
      <c r="C19" s="608" t="s">
        <v>546</v>
      </c>
      <c r="D19" s="590" t="s">
        <v>211</v>
      </c>
      <c r="E19" s="609" t="n">
        <f aca="false">SUM(E20:E21)</f>
        <v>0.605311083819745</v>
      </c>
      <c r="F19" s="610" t="n">
        <f aca="false">SUM(F20:F21)</f>
        <v>0.679400940424654</v>
      </c>
    </row>
    <row r="20" customFormat="false" ht="14.25" hidden="false" customHeight="true" outlineLevel="0" collapsed="false">
      <c r="A20" s="587" t="n">
        <v>12</v>
      </c>
      <c r="B20" s="604" t="s">
        <v>547</v>
      </c>
      <c r="C20" s="605" t="s">
        <v>548</v>
      </c>
      <c r="D20" s="590" t="s">
        <v>211</v>
      </c>
      <c r="E20" s="611" t="n">
        <f aca="false">IF('ТИП-ПРОИЗ'!E32=0,0,SUM('ТИП-ПРОИЗ'!E8,-'ТИП-ПРОИЗ'!E45)/'ТИП-ПРОИЗ'!E32)</f>
        <v>0.527569383999687</v>
      </c>
      <c r="F20" s="612" t="n">
        <f aca="false">IF('ТИП-ПРОИЗ'!F32=0,0,SUM('ТИП-ПРОИЗ'!F8,-'ТИП-ПРОИЗ'!F45)/'ТИП-ПРОИЗ'!F32)</f>
        <v>0.521330028111088</v>
      </c>
    </row>
    <row r="21" customFormat="false" ht="17.25" hidden="false" customHeight="true" outlineLevel="0" collapsed="false">
      <c r="A21" s="587" t="n">
        <v>13</v>
      </c>
      <c r="B21" s="604" t="s">
        <v>549</v>
      </c>
      <c r="C21" s="605" t="s">
        <v>550</v>
      </c>
      <c r="D21" s="590" t="s">
        <v>211</v>
      </c>
      <c r="E21" s="611" t="n">
        <f aca="false">IF('ТИП-ПРОИЗ'!E32=0,0,'ТИП-ПРОИЗ'!E27/'ТИП-ПРОИЗ'!E32)</f>
        <v>0.077741699820057</v>
      </c>
      <c r="F21" s="612" t="n">
        <f aca="false">IF('ТИП-ПРОИЗ'!F32=0,0,'ТИП-ПРОИЗ'!F27/'ТИП-ПРОИЗ'!F32)</f>
        <v>0.158070912313566</v>
      </c>
    </row>
    <row r="22" customFormat="false" ht="20.25" hidden="false" customHeight="true" outlineLevel="0" collapsed="false">
      <c r="A22" s="587" t="n">
        <v>21</v>
      </c>
      <c r="B22" s="613" t="s">
        <v>551</v>
      </c>
      <c r="C22" s="614" t="s">
        <v>552</v>
      </c>
      <c r="D22" s="615" t="s">
        <v>211</v>
      </c>
      <c r="E22" s="616" t="n">
        <v>0.35</v>
      </c>
      <c r="F22" s="617" t="n">
        <v>0.35</v>
      </c>
    </row>
    <row r="23" customFormat="false" ht="12.75" hidden="false" customHeight="true" outlineLevel="0" collapsed="false">
      <c r="A23" s="587" t="n">
        <v>22</v>
      </c>
      <c r="B23" s="618" t="s">
        <v>553</v>
      </c>
      <c r="C23" s="619"/>
      <c r="D23" s="620"/>
      <c r="E23" s="621" t="n">
        <f aca="false">E22*'ТИП-ПРОИЗ'!E32</f>
        <v>20592.55205</v>
      </c>
      <c r="F23" s="622" t="n">
        <f aca="false">F22*'ТИП-ПРОИЗ'!F32</f>
        <v>23027.6396</v>
      </c>
    </row>
    <row r="24" customFormat="false" ht="15.75" hidden="false" customHeight="true" outlineLevel="0" collapsed="false">
      <c r="A24" s="587" t="n">
        <v>23</v>
      </c>
      <c r="B24" s="623" t="s">
        <v>554</v>
      </c>
      <c r="C24" s="598"/>
      <c r="D24" s="615"/>
      <c r="E24" s="624" t="n">
        <f aca="false">IF(SUM('ТИП-ПРОИЗ'!E32,'ТИП-ПРОИЗ'!E49)=0,0,E23/'ТИП-ПРОИЗ'!E69)</f>
        <v>0.350000001245088</v>
      </c>
      <c r="F24" s="625" t="n">
        <f aca="false">IF(SUM('ТИП-ПРОИЗ'!F32,'ТИП-ПРОИЗ'!F49)=0,0,F23/'ТИП-ПРОИЗ'!F69)</f>
        <v>0.350000000989711</v>
      </c>
    </row>
    <row r="25" customFormat="false" ht="12.75" hidden="false" customHeight="true" outlineLevel="0" collapsed="false">
      <c r="A25" s="587" t="n">
        <v>24</v>
      </c>
      <c r="B25" s="626" t="s">
        <v>555</v>
      </c>
      <c r="C25" s="598"/>
      <c r="D25" s="598"/>
      <c r="E25" s="627" t="n">
        <f aca="false">'ТИП-ПРОИЗ'!E27*'ТИП-ПРОИЗ'!E42/1000</f>
        <v>2529.92514</v>
      </c>
      <c r="F25" s="628" t="n">
        <f aca="false">'ТИП-ПРОИЗ'!F27*'ТИП-ПРОИЗ'!F42/1000</f>
        <v>2829.112</v>
      </c>
      <c r="G25" s="629"/>
    </row>
    <row r="26" customFormat="false" ht="12.75" hidden="false" customHeight="true" outlineLevel="0" collapsed="false">
      <c r="A26" s="587" t="n">
        <v>25</v>
      </c>
      <c r="B26" s="626" t="s">
        <v>556</v>
      </c>
      <c r="C26" s="598"/>
      <c r="D26" s="598"/>
      <c r="E26" s="630" t="n">
        <f aca="false">SUM('ТИП-ПРОИЗ'!E68,-E25)</f>
        <v>4698.48086</v>
      </c>
      <c r="F26" s="631" t="n">
        <f aca="false">SUM('ТИП-ПРОИЗ'!F68,-F25)</f>
        <v>5254.05942857143</v>
      </c>
      <c r="G26" s="629"/>
    </row>
    <row r="27" customFormat="false" ht="14.25" hidden="false" customHeight="true" outlineLevel="0" collapsed="false">
      <c r="A27" s="587" t="n">
        <v>26</v>
      </c>
      <c r="B27" s="613" t="s">
        <v>557</v>
      </c>
      <c r="C27" s="632" t="s">
        <v>558</v>
      </c>
      <c r="D27" s="615" t="s">
        <v>211</v>
      </c>
      <c r="E27" s="633" t="n">
        <f aca="false">IF(SUM('ТИП-ПРОИЗ'!E8,'ТИП-ПРОИЗ'!E27)=0,0,'ТИП-ПРОИЗ'!E27/SUM('ТИП-ПРОИЗ'!E8,'ТИП-ПРОИЗ'!E27))</f>
        <v>0.12843263884989</v>
      </c>
      <c r="F27" s="634" t="n">
        <f aca="false">IF(SUM('ТИП-ПРОИЗ'!F8,'ТИП-ПРОИЗ'!F27)=0,0,'ТИП-ПРОИЗ'!F27/SUM('ТИП-ПРОИЗ'!F8,'ТИП-ПРОИЗ'!F27))</f>
        <v>0.232662192393736</v>
      </c>
      <c r="G27" s="629"/>
    </row>
    <row r="28" s="636" customFormat="true" ht="14.25" hidden="false" customHeight="true" outlineLevel="0" collapsed="false">
      <c r="A28" s="587" t="n">
        <v>27</v>
      </c>
      <c r="B28" s="635" t="s">
        <v>559</v>
      </c>
      <c r="C28" s="596" t="s">
        <v>560</v>
      </c>
      <c r="D28" s="615" t="s">
        <v>288</v>
      </c>
      <c r="E28" s="595" t="n">
        <v>42894</v>
      </c>
      <c r="F28" s="592" t="n">
        <v>62200</v>
      </c>
      <c r="G28" s="194"/>
    </row>
    <row r="29" s="636" customFormat="true" ht="14.25" hidden="false" customHeight="true" outlineLevel="0" collapsed="false">
      <c r="A29" s="587" t="n">
        <v>28</v>
      </c>
      <c r="B29" s="635" t="s">
        <v>561</v>
      </c>
      <c r="C29" s="596" t="s">
        <v>562</v>
      </c>
      <c r="D29" s="615" t="s">
        <v>526</v>
      </c>
      <c r="E29" s="595" t="n">
        <v>3265</v>
      </c>
      <c r="F29" s="592" t="n">
        <v>3291.87</v>
      </c>
    </row>
    <row r="30" s="636" customFormat="true" ht="14.25" hidden="false" customHeight="true" outlineLevel="0" collapsed="false">
      <c r="A30" s="587" t="n">
        <v>29</v>
      </c>
      <c r="B30" s="635" t="s">
        <v>563</v>
      </c>
      <c r="C30" s="596" t="s">
        <v>560</v>
      </c>
      <c r="D30" s="615" t="s">
        <v>288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4</v>
      </c>
      <c r="C31" s="596" t="s">
        <v>562</v>
      </c>
      <c r="D31" s="615" t="s">
        <v>526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5</v>
      </c>
      <c r="C32" s="596" t="s">
        <v>566</v>
      </c>
      <c r="D32" s="615" t="s">
        <v>288</v>
      </c>
      <c r="E32" s="638" t="n">
        <f aca="false">SUM(E9,-E28)</f>
        <v>11773</v>
      </c>
      <c r="F32" s="594" t="n">
        <f aca="false">SUM(F9,-F28)</f>
        <v>700</v>
      </c>
    </row>
    <row r="33" s="636" customFormat="true" ht="14.25" hidden="false" customHeight="true" outlineLevel="0" collapsed="false">
      <c r="A33" s="587" t="n">
        <v>32</v>
      </c>
      <c r="B33" s="639" t="s">
        <v>567</v>
      </c>
      <c r="C33" s="596" t="s">
        <v>568</v>
      </c>
      <c r="D33" s="615" t="s">
        <v>526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69</v>
      </c>
      <c r="C34" s="589"/>
      <c r="D34" s="590" t="s">
        <v>244</v>
      </c>
      <c r="E34" s="638" t="n">
        <f aca="false">SUM(E35:E36)</f>
        <v>3363</v>
      </c>
      <c r="F34" s="594" t="n">
        <f aca="false">SUM(F35:F36)</f>
        <v>375</v>
      </c>
    </row>
    <row r="35" customFormat="false" ht="12.75" hidden="false" customHeight="true" outlineLevel="0" collapsed="false">
      <c r="A35" s="587" t="s">
        <v>570</v>
      </c>
      <c r="B35" s="640" t="s">
        <v>571</v>
      </c>
      <c r="C35" s="589"/>
      <c r="D35" s="590" t="s">
        <v>244</v>
      </c>
      <c r="E35" s="595" t="n">
        <v>3013</v>
      </c>
      <c r="F35" s="592" t="n">
        <v>25</v>
      </c>
    </row>
    <row r="36" customFormat="false" ht="12.75" hidden="false" customHeight="true" outlineLevel="0" collapsed="false">
      <c r="A36" s="587" t="s">
        <v>572</v>
      </c>
      <c r="B36" s="640" t="s">
        <v>573</v>
      </c>
      <c r="C36" s="589"/>
      <c r="D36" s="590" t="s">
        <v>244</v>
      </c>
      <c r="E36" s="595" t="n">
        <v>350</v>
      </c>
      <c r="F36" s="592" t="n">
        <v>350</v>
      </c>
      <c r="G36" s="194"/>
    </row>
    <row r="37" customFormat="false" ht="14.25" hidden="false" customHeight="true" outlineLevel="0" collapsed="false">
      <c r="A37" s="587" t="n">
        <v>34</v>
      </c>
      <c r="B37" s="639" t="s">
        <v>574</v>
      </c>
      <c r="C37" s="589" t="s">
        <v>575</v>
      </c>
      <c r="D37" s="590" t="s">
        <v>288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6</v>
      </c>
      <c r="C38" s="589" t="s">
        <v>577</v>
      </c>
      <c r="D38" s="590" t="s">
        <v>526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78</v>
      </c>
      <c r="C39" s="589" t="s">
        <v>579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80</v>
      </c>
      <c r="C40" s="589" t="s">
        <v>530</v>
      </c>
      <c r="D40" s="590" t="s">
        <v>581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2</v>
      </c>
      <c r="C41" s="596" t="s">
        <v>583</v>
      </c>
      <c r="D41" s="590" t="s">
        <v>288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4</v>
      </c>
      <c r="C42" s="589" t="s">
        <v>585</v>
      </c>
      <c r="D42" s="590" t="s">
        <v>526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6</v>
      </c>
      <c r="C43" s="596" t="s">
        <v>587</v>
      </c>
      <c r="D43" s="615" t="s">
        <v>288</v>
      </c>
      <c r="E43" s="591" t="n">
        <v>95308</v>
      </c>
      <c r="F43" s="592" t="n">
        <v>66762</v>
      </c>
    </row>
    <row r="44" customFormat="false" ht="14.25" hidden="false" customHeight="true" outlineLevel="0" collapsed="false">
      <c r="A44" s="587" t="n">
        <v>41</v>
      </c>
      <c r="B44" s="637" t="s">
        <v>588</v>
      </c>
      <c r="C44" s="596" t="s">
        <v>589</v>
      </c>
      <c r="D44" s="590" t="s">
        <v>526</v>
      </c>
      <c r="E44" s="591" t="n">
        <v>41</v>
      </c>
      <c r="F44" s="592" t="n">
        <v>36</v>
      </c>
    </row>
    <row r="45" customFormat="false" ht="14.25" hidden="false" customHeight="true" outlineLevel="0" collapsed="false">
      <c r="A45" s="587" t="n">
        <v>42</v>
      </c>
      <c r="B45" s="639" t="s">
        <v>590</v>
      </c>
      <c r="C45" s="589" t="s">
        <v>591</v>
      </c>
      <c r="D45" s="590" t="s">
        <v>592</v>
      </c>
      <c r="E45" s="591" t="n">
        <v>1419365</v>
      </c>
      <c r="F45" s="592" t="n">
        <v>2187807</v>
      </c>
    </row>
    <row r="46" customFormat="false" ht="14.25" hidden="false" customHeight="true" outlineLevel="0" collapsed="false">
      <c r="A46" s="587" t="n">
        <v>43</v>
      </c>
      <c r="B46" s="639" t="s">
        <v>593</v>
      </c>
      <c r="C46" s="589" t="s">
        <v>591</v>
      </c>
      <c r="D46" s="590" t="s">
        <v>592</v>
      </c>
      <c r="E46" s="591" t="n">
        <v>91732</v>
      </c>
      <c r="F46" s="592" t="n">
        <v>63000</v>
      </c>
    </row>
    <row r="47" customFormat="false" ht="14.25" hidden="false" customHeight="true" outlineLevel="0" collapsed="false">
      <c r="A47" s="587" t="n">
        <v>44</v>
      </c>
      <c r="B47" s="637" t="s">
        <v>594</v>
      </c>
      <c r="C47" s="589" t="s">
        <v>595</v>
      </c>
      <c r="D47" s="590" t="s">
        <v>244</v>
      </c>
      <c r="E47" s="591" t="n">
        <v>5042</v>
      </c>
      <c r="F47" s="592" t="n">
        <v>3212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4"/>
      <c r="D52" s="645" t="str">
        <f aca="false">Разходи!$E$91</f>
        <v>Изп. директор:</v>
      </c>
      <c r="E52" s="192"/>
      <c r="F52" s="192"/>
      <c r="G52" s="194"/>
    </row>
    <row r="53" customFormat="false" ht="12.75" hidden="false" customHeight="true" outlineLevel="0" collapsed="false">
      <c r="A53" s="109"/>
      <c r="B53" s="646" t="str">
        <f aca="false">Разходи!$B$93</f>
        <v>/ М. Енева          /</v>
      </c>
      <c r="D53" s="194"/>
      <c r="E53" s="647" t="str">
        <f aca="false">Разходи!$F$93</f>
        <v>/инж. Владимир Костов   /</v>
      </c>
      <c r="F53" s="647"/>
      <c r="G53" s="647"/>
    </row>
    <row r="54" customFormat="false" ht="14.25" hidden="false" customHeight="true" outlineLevel="0" collapsed="false">
      <c r="B54" s="636"/>
      <c r="C54" s="636"/>
      <c r="D54" s="636"/>
      <c r="E54" s="648"/>
      <c r="F54" s="648"/>
    </row>
    <row r="55" customFormat="false" ht="14.25" hidden="false" customHeight="true" outlineLevel="0" collapsed="false">
      <c r="B55" s="636"/>
      <c r="C55" s="636"/>
      <c r="D55" s="636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I66" activeCellId="0" sqref="I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42"/>
    <col collapsed="false" customWidth="true" hidden="false" outlineLevel="0" max="2" min="2" style="8" width="27.42"/>
    <col collapsed="false" customWidth="true" hidden="false" outlineLevel="0" max="3" min="3" style="8" width="8.41"/>
    <col collapsed="false" customWidth="true" hidden="false" outlineLevel="0" max="4" min="4" style="8" width="9.41"/>
    <col collapsed="false" customWidth="true" hidden="false" outlineLevel="0" max="12" min="5" style="8" width="8.41"/>
    <col collapsed="false" customWidth="false" hidden="true" outlineLevel="0" max="18" min="13" style="8" width="11.53"/>
    <col collapsed="false" customWidth="true" hidden="true" outlineLevel="0" max="19" min="19" style="8" width="10.4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596</v>
      </c>
      <c r="C1" s="203"/>
      <c r="D1" s="203"/>
      <c r="E1" s="203"/>
      <c r="F1" s="203"/>
      <c r="G1" s="203"/>
      <c r="H1" s="203"/>
      <c r="I1" s="203"/>
      <c r="J1" s="281"/>
      <c r="K1" s="11" t="s">
        <v>597</v>
      </c>
    </row>
    <row r="2" customFormat="false" ht="12.75" hidden="false" customHeight="true" outlineLevel="0" collapsed="false">
      <c r="B2" s="203" t="str">
        <f aca="false">'ТИП-ПРОИЗ'!$B$3</f>
        <v>"Топлофикация- Габрово" ЕАД</v>
      </c>
      <c r="C2" s="203"/>
      <c r="D2" s="203"/>
      <c r="E2" s="203"/>
      <c r="F2" s="203"/>
      <c r="G2" s="203"/>
      <c r="H2" s="203"/>
      <c r="I2" s="203"/>
      <c r="J2" s="281"/>
      <c r="K2" s="281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5" t="n">
        <v>1</v>
      </c>
      <c r="B5" s="425" t="s">
        <v>600</v>
      </c>
      <c r="C5" s="302"/>
      <c r="D5" s="302" t="s">
        <v>27</v>
      </c>
      <c r="E5" s="302" t="s">
        <v>601</v>
      </c>
      <c r="F5" s="302" t="s">
        <v>602</v>
      </c>
      <c r="G5" s="302" t="s">
        <v>603</v>
      </c>
      <c r="H5" s="302" t="s">
        <v>604</v>
      </c>
      <c r="I5" s="302" t="s">
        <v>605</v>
      </c>
      <c r="J5" s="302" t="s">
        <v>606</v>
      </c>
      <c r="K5" s="302" t="s">
        <v>607</v>
      </c>
    </row>
    <row r="6" customFormat="false" ht="12.75" hidden="false" customHeight="false" outlineLevel="0" collapsed="false">
      <c r="A6" s="302" t="s">
        <v>42</v>
      </c>
      <c r="B6" s="655" t="s">
        <v>608</v>
      </c>
      <c r="C6" s="302" t="s">
        <v>609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302" t="s">
        <v>44</v>
      </c>
      <c r="B7" s="655" t="s">
        <v>610</v>
      </c>
      <c r="C7" s="302" t="s">
        <v>611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302" t="s">
        <v>47</v>
      </c>
      <c r="B8" s="655" t="s">
        <v>549</v>
      </c>
      <c r="C8" s="302" t="s">
        <v>211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302" t="s">
        <v>612</v>
      </c>
      <c r="B9" s="655" t="s">
        <v>547</v>
      </c>
      <c r="C9" s="302" t="s">
        <v>211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302" t="s">
        <v>613</v>
      </c>
      <c r="B10" s="655" t="s">
        <v>545</v>
      </c>
      <c r="C10" s="302" t="s">
        <v>211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5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5" t="n">
        <v>2</v>
      </c>
      <c r="B15" s="663" t="s">
        <v>615</v>
      </c>
      <c r="C15" s="302"/>
      <c r="D15" s="434" t="s">
        <v>27</v>
      </c>
      <c r="E15" s="302" t="s">
        <v>616</v>
      </c>
      <c r="F15" s="302"/>
      <c r="G15" s="302"/>
      <c r="H15" s="302"/>
      <c r="I15" s="664" t="s">
        <v>27</v>
      </c>
      <c r="J15" s="302" t="s">
        <v>616</v>
      </c>
      <c r="K15" s="302" t="s">
        <v>617</v>
      </c>
      <c r="L15" s="665"/>
    </row>
    <row r="16" customFormat="false" ht="12.75" hidden="false" customHeight="false" outlineLevel="0" collapsed="false">
      <c r="A16" s="302" t="s">
        <v>50</v>
      </c>
      <c r="B16" s="655" t="s">
        <v>618</v>
      </c>
      <c r="C16" s="302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302" t="s">
        <v>52</v>
      </c>
      <c r="B17" s="655" t="s">
        <v>619</v>
      </c>
      <c r="C17" s="302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5" t="n">
        <v>3</v>
      </c>
      <c r="B18" s="655" t="s">
        <v>620</v>
      </c>
      <c r="C18" s="302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302" t="s">
        <v>149</v>
      </c>
      <c r="B19" s="655" t="s">
        <v>623</v>
      </c>
      <c r="C19" s="302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302" t="s">
        <v>151</v>
      </c>
      <c r="B20" s="655" t="s">
        <v>624</v>
      </c>
      <c r="C20" s="302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302" t="s">
        <v>625</v>
      </c>
      <c r="B21" s="655" t="s">
        <v>626</v>
      </c>
      <c r="C21" s="302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302" t="s">
        <v>627</v>
      </c>
      <c r="B22" s="655" t="s">
        <v>628</v>
      </c>
      <c r="C22" s="302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302" t="s">
        <v>629</v>
      </c>
      <c r="B23" s="655" t="s">
        <v>630</v>
      </c>
      <c r="C23" s="302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302" t="s">
        <v>631</v>
      </c>
      <c r="B24" s="655" t="s">
        <v>632</v>
      </c>
      <c r="C24" s="302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302" t="s">
        <v>634</v>
      </c>
      <c r="B25" s="655" t="s">
        <v>635</v>
      </c>
      <c r="C25" s="302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302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302" t="s">
        <v>638</v>
      </c>
      <c r="B27" s="655" t="s">
        <v>639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302" t="n">
        <v>4</v>
      </c>
      <c r="B28" s="655" t="s">
        <v>640</v>
      </c>
      <c r="C28" s="671"/>
      <c r="D28" s="658"/>
      <c r="E28" s="302" t="s">
        <v>641</v>
      </c>
      <c r="F28" s="302"/>
      <c r="G28" s="302"/>
      <c r="H28" s="302"/>
      <c r="I28" s="673"/>
      <c r="J28" s="674"/>
      <c r="K28" s="674"/>
      <c r="L28" s="665"/>
    </row>
    <row r="29" customFormat="false" ht="12.75" hidden="false" customHeight="false" outlineLevel="0" collapsed="false">
      <c r="A29" s="302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302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302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302" t="s">
        <v>646</v>
      </c>
      <c r="B32" s="675" t="s">
        <v>647</v>
      </c>
      <c r="C32" s="302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302" t="s">
        <v>648</v>
      </c>
      <c r="B33" s="675" t="s">
        <v>649</v>
      </c>
      <c r="C33" s="302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302" t="s">
        <v>650</v>
      </c>
      <c r="B34" s="676" t="s">
        <v>651</v>
      </c>
      <c r="C34" s="302" t="s">
        <v>652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5" t="n">
        <v>5</v>
      </c>
      <c r="B35" s="655" t="s">
        <v>545</v>
      </c>
      <c r="C35" s="302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302" t="n">
        <v>6</v>
      </c>
      <c r="B36" s="655" t="s">
        <v>653</v>
      </c>
      <c r="C36" s="671"/>
      <c r="D36" s="666"/>
      <c r="E36" s="330" t="s">
        <v>654</v>
      </c>
      <c r="F36" s="330" t="s">
        <v>655</v>
      </c>
      <c r="G36" s="330" t="s">
        <v>656</v>
      </c>
      <c r="H36" s="330" t="s">
        <v>657</v>
      </c>
      <c r="L36" s="665"/>
    </row>
    <row r="37" customFormat="false" ht="12.75" hidden="false" customHeight="false" outlineLevel="0" collapsed="false">
      <c r="A37" s="302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302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302" t="s">
        <v>660</v>
      </c>
      <c r="B39" s="678" t="s">
        <v>661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302" t="n">
        <v>7</v>
      </c>
      <c r="B40" s="655" t="s">
        <v>662</v>
      </c>
      <c r="C40" s="671"/>
      <c r="D40" s="658"/>
      <c r="E40" s="302" t="s">
        <v>663</v>
      </c>
      <c r="F40" s="302" t="s">
        <v>664</v>
      </c>
      <c r="G40" s="302" t="s">
        <v>665</v>
      </c>
      <c r="H40" s="302" t="s">
        <v>666</v>
      </c>
      <c r="L40" s="665"/>
    </row>
    <row r="41" customFormat="false" ht="12.75" hidden="false" customHeight="false" outlineLevel="0" collapsed="false">
      <c r="A41" s="302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302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302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302" t="s">
        <v>668</v>
      </c>
      <c r="B44" s="675" t="s">
        <v>647</v>
      </c>
      <c r="C44" s="302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302" t="s">
        <v>669</v>
      </c>
      <c r="B45" s="675" t="s">
        <v>649</v>
      </c>
      <c r="C45" s="302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302" t="s">
        <v>670</v>
      </c>
      <c r="B46" s="676" t="s">
        <v>651</v>
      </c>
      <c r="C46" s="302" t="s">
        <v>652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302" t="n">
        <v>8</v>
      </c>
      <c r="B47" s="655" t="s">
        <v>545</v>
      </c>
      <c r="C47" s="302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1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5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302" t="n">
        <v>3</v>
      </c>
      <c r="B52" s="681" t="s">
        <v>673</v>
      </c>
      <c r="C52" s="302" t="s">
        <v>674</v>
      </c>
      <c r="D52" s="434" t="s">
        <v>27</v>
      </c>
      <c r="E52" s="302" t="s">
        <v>675</v>
      </c>
      <c r="F52" s="302" t="s">
        <v>676</v>
      </c>
      <c r="G52" s="302" t="s">
        <v>677</v>
      </c>
      <c r="H52" s="302" t="s">
        <v>678</v>
      </c>
      <c r="I52" s="302" t="s">
        <v>679</v>
      </c>
      <c r="J52" s="302" t="s">
        <v>680</v>
      </c>
      <c r="K52" s="302" t="s">
        <v>681</v>
      </c>
    </row>
    <row r="53" customFormat="false" ht="12.75" hidden="false" customHeight="false" outlineLevel="0" collapsed="false">
      <c r="A53" s="302" t="s">
        <v>149</v>
      </c>
      <c r="B53" s="676" t="s">
        <v>682</v>
      </c>
      <c r="C53" s="302"/>
      <c r="D53" s="343"/>
      <c r="E53" s="682"/>
      <c r="F53" s="682" t="s">
        <v>683</v>
      </c>
      <c r="G53" s="682" t="s">
        <v>684</v>
      </c>
      <c r="H53" s="682"/>
      <c r="I53" s="682"/>
      <c r="J53" s="682"/>
      <c r="K53" s="682"/>
    </row>
    <row r="54" customFormat="false" ht="12.75" hidden="false" customHeight="false" outlineLevel="0" collapsed="false">
      <c r="A54" s="302" t="s">
        <v>151</v>
      </c>
      <c r="B54" s="676" t="s">
        <v>685</v>
      </c>
      <c r="C54" s="302" t="s">
        <v>633</v>
      </c>
      <c r="D54" s="307" t="n">
        <f aca="false">SUM(E54:K54)</f>
        <v>45</v>
      </c>
      <c r="E54" s="55"/>
      <c r="F54" s="55" t="n">
        <v>25</v>
      </c>
      <c r="G54" s="55" t="n">
        <v>20</v>
      </c>
      <c r="H54" s="55"/>
      <c r="I54" s="55"/>
      <c r="J54" s="55"/>
      <c r="K54" s="55"/>
    </row>
    <row r="55" customFormat="false" ht="12.75" hidden="false" customHeight="false" outlineLevel="0" collapsed="false">
      <c r="A55" s="302" t="s">
        <v>625</v>
      </c>
      <c r="B55" s="676" t="s">
        <v>686</v>
      </c>
      <c r="C55" s="302" t="s">
        <v>526</v>
      </c>
      <c r="D55" s="343"/>
      <c r="E55" s="55"/>
      <c r="F55" s="55" t="n">
        <v>3330</v>
      </c>
      <c r="G55" s="55" t="n">
        <v>3235</v>
      </c>
      <c r="H55" s="55"/>
      <c r="I55" s="55"/>
      <c r="J55" s="55"/>
      <c r="K55" s="55"/>
    </row>
    <row r="56" customFormat="false" ht="12.75" hidden="false" customHeight="false" outlineLevel="0" collapsed="false">
      <c r="A56" s="302" t="s">
        <v>627</v>
      </c>
      <c r="B56" s="676" t="s">
        <v>687</v>
      </c>
      <c r="C56" s="302" t="s">
        <v>526</v>
      </c>
      <c r="D56" s="343"/>
      <c r="E56" s="55"/>
      <c r="F56" s="55" t="n">
        <v>435</v>
      </c>
      <c r="G56" s="55" t="n">
        <v>411</v>
      </c>
      <c r="H56" s="55"/>
      <c r="I56" s="55"/>
      <c r="J56" s="55"/>
      <c r="K56" s="55"/>
    </row>
    <row r="57" customFormat="false" ht="12.75" hidden="false" customHeight="false" outlineLevel="0" collapsed="false">
      <c r="A57" s="302" t="s">
        <v>629</v>
      </c>
      <c r="B57" s="676" t="s">
        <v>610</v>
      </c>
      <c r="C57" s="302" t="s">
        <v>421</v>
      </c>
      <c r="D57" s="307" t="n">
        <f aca="false">SUM(E57:K57)</f>
        <v>35.793</v>
      </c>
      <c r="E57" s="434" t="n">
        <f aca="false">ROUND(E54*(E55-E56)/3600,3)</f>
        <v>0</v>
      </c>
      <c r="F57" s="434" t="n">
        <f aca="false">ROUND(F54*(F55-F56)/3600,3)</f>
        <v>20.104</v>
      </c>
      <c r="G57" s="434" t="n">
        <f aca="false">ROUND(G54*(G55-G56)/3600,3)</f>
        <v>15.689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302" t="s">
        <v>631</v>
      </c>
      <c r="B58" s="663" t="s">
        <v>688</v>
      </c>
      <c r="C58" s="302" t="s">
        <v>611</v>
      </c>
      <c r="D58" s="307" t="n">
        <f aca="false">SUM(E58:K58)</f>
        <v>36.69</v>
      </c>
      <c r="E58" s="657"/>
      <c r="F58" s="657" t="n">
        <v>21</v>
      </c>
      <c r="G58" s="657" t="n">
        <v>15.69</v>
      </c>
      <c r="H58" s="657"/>
      <c r="I58" s="657"/>
      <c r="J58" s="657"/>
      <c r="K58" s="657"/>
    </row>
    <row r="59" customFormat="false" ht="12.75" hidden="false" customHeight="false" outlineLevel="0" collapsed="false">
      <c r="A59" s="302" t="s">
        <v>634</v>
      </c>
      <c r="B59" s="655" t="s">
        <v>689</v>
      </c>
      <c r="C59" s="302" t="s">
        <v>211</v>
      </c>
      <c r="D59" s="658" t="n">
        <f aca="false">IF(D58=0,0,SUMPRODUCT(E59:K59,E58:K58)/D58)</f>
        <v>0.802894521668029</v>
      </c>
      <c r="E59" s="659"/>
      <c r="F59" s="659" t="n">
        <v>0.82</v>
      </c>
      <c r="G59" s="659" t="n">
        <v>0.78</v>
      </c>
      <c r="H59" s="659"/>
      <c r="I59" s="659"/>
      <c r="J59" s="659"/>
      <c r="K59" s="659"/>
    </row>
    <row r="60" customFormat="false" ht="12.75" hidden="false" customHeight="false" outlineLevel="0" collapsed="false">
      <c r="A60" s="302" t="n">
        <v>4</v>
      </c>
      <c r="B60" s="681" t="s">
        <v>690</v>
      </c>
      <c r="C60" s="302"/>
      <c r="D60" s="343"/>
      <c r="E60" s="302" t="s">
        <v>663</v>
      </c>
      <c r="F60" s="302" t="s">
        <v>664</v>
      </c>
      <c r="G60" s="302" t="s">
        <v>665</v>
      </c>
      <c r="H60" s="302" t="s">
        <v>666</v>
      </c>
      <c r="I60" s="302" t="s">
        <v>691</v>
      </c>
      <c r="J60" s="302" t="s">
        <v>692</v>
      </c>
      <c r="K60" s="302" t="s">
        <v>693</v>
      </c>
    </row>
    <row r="61" customFormat="false" ht="12.75" hidden="false" customHeight="false" outlineLevel="0" collapsed="false">
      <c r="A61" s="302" t="s">
        <v>57</v>
      </c>
      <c r="B61" s="676" t="s">
        <v>682</v>
      </c>
      <c r="C61" s="326"/>
      <c r="D61" s="343"/>
      <c r="E61" s="683"/>
      <c r="F61" s="684" t="s">
        <v>694</v>
      </c>
      <c r="G61" s="684" t="s">
        <v>695</v>
      </c>
      <c r="H61" s="685"/>
      <c r="I61" s="685"/>
      <c r="J61" s="685"/>
      <c r="K61" s="685"/>
    </row>
    <row r="62" customFormat="false" ht="12.75" hidden="false" customHeight="false" outlineLevel="0" collapsed="false">
      <c r="A62" s="302" t="s">
        <v>59</v>
      </c>
      <c r="B62" s="678" t="s">
        <v>667</v>
      </c>
      <c r="C62" s="671" t="s">
        <v>609</v>
      </c>
      <c r="D62" s="666" t="n">
        <f aca="false">SUM(E62:G62)</f>
        <v>12</v>
      </c>
      <c r="E62" s="667"/>
      <c r="F62" s="667" t="n">
        <v>6</v>
      </c>
      <c r="G62" s="667" t="n">
        <v>6</v>
      </c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302" t="s">
        <v>644</v>
      </c>
      <c r="B63" s="655" t="s">
        <v>643</v>
      </c>
      <c r="C63" s="671" t="s">
        <v>611</v>
      </c>
      <c r="D63" s="666" t="n">
        <f aca="false">SUM(E63:G63)</f>
        <v>55.4</v>
      </c>
      <c r="E63" s="670"/>
      <c r="F63" s="670" t="n">
        <v>43.4</v>
      </c>
      <c r="G63" s="670" t="n">
        <v>12</v>
      </c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302" t="s">
        <v>646</v>
      </c>
      <c r="B64" s="655" t="s">
        <v>645</v>
      </c>
      <c r="C64" s="671" t="s">
        <v>611</v>
      </c>
      <c r="D64" s="666" t="n">
        <f aca="false">SUM(E64:G64)</f>
        <v>30.4</v>
      </c>
      <c r="E64" s="670"/>
      <c r="F64" s="670"/>
      <c r="G64" s="670" t="n">
        <v>30.4</v>
      </c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302" t="s">
        <v>648</v>
      </c>
      <c r="B65" s="675" t="s">
        <v>647</v>
      </c>
      <c r="C65" s="302" t="s">
        <v>633</v>
      </c>
      <c r="D65" s="666" t="n">
        <f aca="false">SUM(E65:G65)</f>
        <v>70</v>
      </c>
      <c r="E65" s="670"/>
      <c r="F65" s="670" t="n">
        <v>55</v>
      </c>
      <c r="G65" s="670" t="n">
        <v>15</v>
      </c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302" t="s">
        <v>650</v>
      </c>
      <c r="B66" s="675" t="s">
        <v>649</v>
      </c>
      <c r="C66" s="302" t="s">
        <v>633</v>
      </c>
      <c r="D66" s="666" t="n">
        <f aca="false">SUM(E66:G66)</f>
        <v>40</v>
      </c>
      <c r="E66" s="670"/>
      <c r="F66" s="670"/>
      <c r="G66" s="670" t="n">
        <v>40</v>
      </c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302" t="s">
        <v>696</v>
      </c>
      <c r="B67" s="676" t="s">
        <v>651</v>
      </c>
      <c r="C67" s="302" t="s">
        <v>652</v>
      </c>
      <c r="D67" s="343" t="n">
        <f aca="false">IF(D62=0,0,SUMPRODUCT(E67:K67,E62:K62)/D62)</f>
        <v>890</v>
      </c>
      <c r="E67" s="55"/>
      <c r="F67" s="55" t="n">
        <v>890</v>
      </c>
      <c r="G67" s="55" t="n">
        <v>890</v>
      </c>
      <c r="H67" s="55"/>
      <c r="I67" s="55"/>
      <c r="J67" s="55"/>
      <c r="K67" s="55"/>
    </row>
    <row r="68" customFormat="false" ht="12.75" hidden="false" customHeight="false" outlineLevel="0" collapsed="false">
      <c r="A68" s="302" t="n">
        <v>5</v>
      </c>
      <c r="B68" s="655" t="s">
        <v>545</v>
      </c>
      <c r="C68" s="302" t="s">
        <v>211</v>
      </c>
      <c r="D68" s="658" t="n">
        <f aca="false">IF(D59=0,0,IF(D58=0,0,SUM(D62:D64)/(D58/D59)))</f>
        <v>2.14017672987553</v>
      </c>
      <c r="E68" s="658" t="n">
        <f aca="false">IF(E59=0,0,IF(E58=0,0,SUM(E62:E64)/(E58/E59)))</f>
        <v>0</v>
      </c>
      <c r="F68" s="658" t="n">
        <f aca="false">IF(F59=0,0,IF(F58=0,0,SUM(F62:F64)/(F58/F59)))</f>
        <v>1.92895238095238</v>
      </c>
      <c r="G68" s="658" t="n">
        <f aca="false">IF(G59=0,0,IF(G58=0,0,SUM(G62:G64)/(G58/G59)))</f>
        <v>2.40611854684512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/>
    <row r="72" customFormat="false" ht="12.75" hidden="false" customHeight="false" outlineLevel="0" collapsed="false">
      <c r="B72" s="11" t="str">
        <f aca="false">'[1]Разходи-Произв.'!$A$79</f>
        <v>Гл. счетоводител:</v>
      </c>
      <c r="G72" s="102" t="str">
        <f aca="false">'[1]Разходи-Произв.'!$E$79</f>
        <v>Изп. директор:</v>
      </c>
      <c r="I72" s="31"/>
      <c r="J72" s="31"/>
    </row>
    <row r="73" customFormat="false" ht="12.75" hidden="false" customHeight="false" outlineLevel="0" collapsed="false">
      <c r="C73" s="688" t="str">
        <f aca="false">Разходи!$B$93</f>
        <v>/ М. Енева          /</v>
      </c>
      <c r="G73" s="31"/>
      <c r="H73" s="31" t="str">
        <f aca="false">Разходи!$F$93</f>
        <v>/инж. Владимир Костов   /</v>
      </c>
      <c r="I73" s="31"/>
      <c r="J73" s="31"/>
    </row>
    <row r="74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I23" activeCellId="0" sqref="I23:I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42"/>
    <col collapsed="false" customWidth="true" hidden="false" outlineLevel="0" max="2" min="2" style="199" width="28.41"/>
    <col collapsed="false" customWidth="true" hidden="false" outlineLevel="0" max="3" min="3" style="199" width="7.85"/>
    <col collapsed="false" customWidth="true" hidden="false" outlineLevel="0" max="10" min="4" style="199" width="9.41"/>
    <col collapsed="false" customWidth="true" hidden="false" outlineLevel="0" max="12" min="11" style="199" width="8.41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89" t="s">
        <v>697</v>
      </c>
      <c r="C1" s="689"/>
      <c r="D1" s="689"/>
      <c r="E1" s="689"/>
      <c r="F1" s="689"/>
      <c r="G1" s="689"/>
      <c r="H1" s="689"/>
      <c r="I1" s="689"/>
      <c r="J1" s="689"/>
      <c r="K1" s="690"/>
      <c r="L1" s="11" t="s">
        <v>698</v>
      </c>
    </row>
    <row r="2" customFormat="false" ht="12.75" hidden="false" customHeight="true" outlineLevel="0" collapsed="false">
      <c r="B2" s="689" t="str">
        <f aca="false">'ТИП-ПРОИЗ'!B3</f>
        <v>"Топлофикация- Габрово" ЕАД</v>
      </c>
      <c r="C2" s="689"/>
      <c r="D2" s="689"/>
      <c r="E2" s="689"/>
      <c r="F2" s="689"/>
      <c r="G2" s="689"/>
      <c r="H2" s="689"/>
      <c r="I2" s="689"/>
      <c r="J2" s="689"/>
      <c r="K2" s="690"/>
      <c r="L2" s="690"/>
    </row>
    <row r="3" customFormat="false" ht="12.75" hidden="false" customHeight="true" outlineLevel="0" collapsed="false">
      <c r="B3" s="691"/>
      <c r="C3" s="691"/>
      <c r="D3" s="691"/>
      <c r="E3" s="691"/>
      <c r="F3" s="691"/>
      <c r="G3" s="691"/>
      <c r="H3" s="691"/>
      <c r="I3" s="691"/>
      <c r="J3" s="691"/>
      <c r="K3" s="691"/>
      <c r="L3" s="691"/>
    </row>
    <row r="4" customFormat="false" ht="12.75" hidden="false" customHeight="true" outlineLevel="0" collapsed="false">
      <c r="B4" s="691" t="s">
        <v>699</v>
      </c>
      <c r="C4" s="691"/>
      <c r="D4" s="691"/>
      <c r="E4" s="691"/>
      <c r="F4" s="691"/>
      <c r="G4" s="691"/>
      <c r="H4" s="691"/>
      <c r="I4" s="691"/>
      <c r="J4" s="691"/>
      <c r="K4" s="690"/>
      <c r="L4" s="690"/>
    </row>
    <row r="5" customFormat="false" ht="12.75" hidden="false" customHeight="true" outlineLevel="0" collapsed="false"/>
    <row r="6" customFormat="false" ht="12.75" hidden="false" customHeight="true" outlineLevel="0" collapsed="false">
      <c r="A6" s="692" t="n">
        <f aca="false">'ТИП-ПРОИЗ'!$B$5</f>
        <v>7.202</v>
      </c>
      <c r="B6" s="692"/>
      <c r="C6" s="692"/>
      <c r="D6" s="693" t="s">
        <v>700</v>
      </c>
      <c r="E6" s="693"/>
      <c r="F6" s="693"/>
      <c r="G6" s="693"/>
      <c r="H6" s="693"/>
      <c r="I6" s="693"/>
      <c r="J6" s="693"/>
      <c r="K6" s="693"/>
      <c r="L6" s="693"/>
    </row>
    <row r="7" customFormat="false" ht="12.75" hidden="false" customHeight="true" outlineLevel="0" collapsed="false">
      <c r="A7" s="694" t="n">
        <v>1</v>
      </c>
      <c r="B7" s="695" t="s">
        <v>701</v>
      </c>
      <c r="C7" s="425" t="s">
        <v>599</v>
      </c>
      <c r="D7" s="200" t="s">
        <v>27</v>
      </c>
      <c r="E7" s="694" t="s">
        <v>702</v>
      </c>
      <c r="F7" s="694" t="s">
        <v>703</v>
      </c>
      <c r="G7" s="694" t="s">
        <v>704</v>
      </c>
      <c r="H7" s="694" t="s">
        <v>705</v>
      </c>
      <c r="I7" s="694" t="s">
        <v>706</v>
      </c>
      <c r="J7" s="694" t="s">
        <v>707</v>
      </c>
      <c r="K7" s="694" t="s">
        <v>708</v>
      </c>
      <c r="L7" s="694" t="s">
        <v>709</v>
      </c>
    </row>
    <row r="8" customFormat="false" ht="12.75" hidden="false" customHeight="true" outlineLevel="0" collapsed="false">
      <c r="A8" s="696" t="s">
        <v>42</v>
      </c>
      <c r="B8" s="697" t="n">
        <f aca="false">'ТИП-ПРОИЗ'!E6</f>
        <v>2019</v>
      </c>
      <c r="C8" s="696" t="s">
        <v>710</v>
      </c>
      <c r="D8" s="698" t="n">
        <f aca="false">SUM(E8:K8)</f>
        <v>0</v>
      </c>
      <c r="E8" s="699"/>
      <c r="F8" s="699"/>
      <c r="G8" s="699"/>
      <c r="H8" s="699"/>
      <c r="I8" s="699"/>
      <c r="J8" s="699"/>
      <c r="K8" s="699"/>
      <c r="L8" s="699"/>
    </row>
    <row r="9" customFormat="false" ht="12.75" hidden="false" customHeight="true" outlineLevel="0" collapsed="false">
      <c r="A9" s="696" t="s">
        <v>44</v>
      </c>
      <c r="B9" s="700" t="s">
        <v>688</v>
      </c>
      <c r="C9" s="696" t="s">
        <v>611</v>
      </c>
      <c r="D9" s="698" t="n">
        <f aca="false">SUM(E9:K9)</f>
        <v>0</v>
      </c>
      <c r="E9" s="701"/>
      <c r="F9" s="701"/>
      <c r="G9" s="701"/>
      <c r="H9" s="701"/>
      <c r="I9" s="701"/>
      <c r="J9" s="701"/>
      <c r="K9" s="701"/>
      <c r="L9" s="701"/>
    </row>
    <row r="10" customFormat="false" ht="12.75" hidden="false" customHeight="true" outlineLevel="0" collapsed="false">
      <c r="A10" s="696" t="s">
        <v>47</v>
      </c>
      <c r="B10" s="702" t="s">
        <v>689</v>
      </c>
      <c r="C10" s="696" t="s">
        <v>211</v>
      </c>
      <c r="D10" s="703" t="n">
        <f aca="false">IF(D9=0,0,SUMPRODUCT(E9:K9,E10:K10)/D9)</f>
        <v>0</v>
      </c>
      <c r="E10" s="704"/>
      <c r="F10" s="704"/>
      <c r="G10" s="704"/>
      <c r="H10" s="704"/>
      <c r="I10" s="704"/>
      <c r="J10" s="704"/>
      <c r="K10" s="704"/>
      <c r="L10" s="704"/>
    </row>
    <row r="11" customFormat="false" ht="12.75" hidden="false" customHeight="true" outlineLevel="0" collapsed="false"/>
    <row r="12" customFormat="false" ht="12.75" hidden="false" customHeight="true" outlineLevel="0" collapsed="false">
      <c r="A12" s="705" t="n">
        <f aca="false">'ТИП-ПРОИЗ'!E6</f>
        <v>2019</v>
      </c>
      <c r="B12" s="705"/>
      <c r="C12" s="705"/>
      <c r="D12" s="693" t="s">
        <v>711</v>
      </c>
      <c r="E12" s="693"/>
      <c r="F12" s="693"/>
      <c r="G12" s="693"/>
      <c r="H12" s="693"/>
      <c r="I12" s="693"/>
      <c r="J12" s="693"/>
      <c r="K12" s="693"/>
      <c r="L12" s="693"/>
    </row>
    <row r="13" customFormat="false" ht="12.75" hidden="false" customHeight="true" outlineLevel="0" collapsed="false">
      <c r="A13" s="694" t="n">
        <v>1</v>
      </c>
      <c r="B13" s="695" t="s">
        <v>701</v>
      </c>
      <c r="C13" s="425" t="s">
        <v>599</v>
      </c>
      <c r="D13" s="200" t="s">
        <v>27</v>
      </c>
      <c r="E13" s="694" t="s">
        <v>702</v>
      </c>
      <c r="F13" s="694" t="s">
        <v>703</v>
      </c>
      <c r="G13" s="694" t="s">
        <v>704</v>
      </c>
      <c r="H13" s="694" t="s">
        <v>705</v>
      </c>
      <c r="I13" s="694" t="s">
        <v>706</v>
      </c>
      <c r="J13" s="694" t="s">
        <v>707</v>
      </c>
      <c r="K13" s="694" t="s">
        <v>708</v>
      </c>
      <c r="L13" s="694" t="s">
        <v>709</v>
      </c>
    </row>
    <row r="14" customFormat="false" ht="12.75" hidden="false" customHeight="true" outlineLevel="0" collapsed="false">
      <c r="A14" s="696" t="s">
        <v>42</v>
      </c>
      <c r="B14" s="700" t="s">
        <v>712</v>
      </c>
      <c r="C14" s="696" t="s">
        <v>713</v>
      </c>
      <c r="D14" s="706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696" t="s">
        <v>44</v>
      </c>
      <c r="B15" s="700" t="s">
        <v>714</v>
      </c>
      <c r="C15" s="696" t="s">
        <v>244</v>
      </c>
      <c r="D15" s="698" t="n">
        <f aca="false">SUM(E15:K15)</f>
        <v>0</v>
      </c>
      <c r="E15" s="701"/>
      <c r="F15" s="701"/>
      <c r="G15" s="701"/>
      <c r="H15" s="701"/>
      <c r="I15" s="701"/>
      <c r="J15" s="701"/>
      <c r="K15" s="701"/>
      <c r="L15" s="701"/>
    </row>
    <row r="16" customFormat="false" ht="12.75" hidden="false" customHeight="true" outlineLevel="0" collapsed="false">
      <c r="A16" s="696" t="s">
        <v>47</v>
      </c>
      <c r="B16" s="702" t="s">
        <v>547</v>
      </c>
      <c r="C16" s="696" t="s">
        <v>211</v>
      </c>
      <c r="D16" s="703" t="n">
        <f aca="false">IF(D15=0,0,SUMPRODUCT(E15:K15,E16:K16)/D15)</f>
        <v>0</v>
      </c>
      <c r="E16" s="704"/>
      <c r="F16" s="704"/>
      <c r="G16" s="704"/>
      <c r="H16" s="704"/>
      <c r="I16" s="704"/>
      <c r="J16" s="704"/>
      <c r="K16" s="704"/>
      <c r="L16" s="704"/>
    </row>
    <row r="17" customFormat="false" ht="12.75" hidden="false" customHeight="true" outlineLevel="0" collapsed="false"/>
    <row r="18" customFormat="false" ht="12.75" hidden="false" customHeight="true" outlineLevel="0" collapsed="false">
      <c r="B18" s="689" t="s">
        <v>715</v>
      </c>
      <c r="C18" s="689"/>
      <c r="D18" s="689"/>
      <c r="E18" s="689"/>
      <c r="F18" s="689"/>
      <c r="G18" s="689"/>
      <c r="H18" s="689"/>
      <c r="I18" s="689"/>
      <c r="J18" s="689"/>
      <c r="K18" s="707"/>
      <c r="L18" s="707"/>
    </row>
    <row r="19" customFormat="false" ht="12.75" hidden="false" customHeight="true" outlineLevel="0" collapsed="false"/>
    <row r="20" customFormat="false" ht="12.75" hidden="false" customHeight="true" outlineLevel="0" collapsed="false">
      <c r="A20" s="692" t="n">
        <f aca="false">'ТИП-ПРОИЗ'!$B$5</f>
        <v>7.202</v>
      </c>
      <c r="B20" s="692"/>
      <c r="C20" s="692"/>
      <c r="D20" s="693" t="s">
        <v>716</v>
      </c>
      <c r="E20" s="693"/>
      <c r="F20" s="693"/>
      <c r="G20" s="693"/>
      <c r="H20" s="693"/>
      <c r="I20" s="693"/>
      <c r="J20" s="693"/>
      <c r="K20" s="693"/>
      <c r="L20" s="693"/>
    </row>
    <row r="21" customFormat="false" ht="12.75" hidden="false" customHeight="true" outlineLevel="0" collapsed="false">
      <c r="A21" s="694" t="n">
        <v>2</v>
      </c>
      <c r="B21" s="695" t="s">
        <v>717</v>
      </c>
      <c r="C21" s="425" t="s">
        <v>599</v>
      </c>
      <c r="D21" s="200" t="s">
        <v>27</v>
      </c>
      <c r="E21" s="694" t="s">
        <v>718</v>
      </c>
      <c r="F21" s="694" t="s">
        <v>719</v>
      </c>
      <c r="G21" s="694" t="s">
        <v>720</v>
      </c>
      <c r="H21" s="694" t="s">
        <v>721</v>
      </c>
      <c r="I21" s="694" t="s">
        <v>722</v>
      </c>
      <c r="J21" s="694" t="s">
        <v>723</v>
      </c>
      <c r="K21" s="694" t="s">
        <v>724</v>
      </c>
      <c r="L21" s="694" t="s">
        <v>725</v>
      </c>
    </row>
    <row r="22" customFormat="false" ht="12.75" hidden="false" customHeight="true" outlineLevel="0" collapsed="false">
      <c r="A22" s="696" t="s">
        <v>50</v>
      </c>
      <c r="B22" s="697" t="n">
        <f aca="false">B8</f>
        <v>2019</v>
      </c>
      <c r="C22" s="696" t="s">
        <v>710</v>
      </c>
      <c r="D22" s="698" t="n">
        <f aca="false">SUM(E22:K22)</f>
        <v>0</v>
      </c>
      <c r="E22" s="699"/>
      <c r="F22" s="699"/>
      <c r="G22" s="699"/>
      <c r="H22" s="699"/>
      <c r="I22" s="699"/>
      <c r="J22" s="699"/>
      <c r="K22" s="699"/>
      <c r="L22" s="699"/>
    </row>
    <row r="23" customFormat="false" ht="12.75" hidden="false" customHeight="true" outlineLevel="0" collapsed="false">
      <c r="A23" s="696" t="s">
        <v>52</v>
      </c>
      <c r="B23" s="708" t="s">
        <v>726</v>
      </c>
      <c r="C23" s="696" t="s">
        <v>633</v>
      </c>
      <c r="D23" s="698" t="n">
        <f aca="false">SUM(E23:K23)</f>
        <v>0</v>
      </c>
      <c r="E23" s="699"/>
      <c r="F23" s="699"/>
      <c r="G23" s="699"/>
      <c r="H23" s="699"/>
      <c r="I23" s="699"/>
      <c r="J23" s="699"/>
      <c r="K23" s="699"/>
      <c r="L23" s="699"/>
    </row>
    <row r="24" customFormat="false" ht="12.75" hidden="false" customHeight="true" outlineLevel="0" collapsed="false">
      <c r="A24" s="696" t="s">
        <v>54</v>
      </c>
      <c r="B24" s="708" t="s">
        <v>727</v>
      </c>
      <c r="C24" s="696" t="s">
        <v>728</v>
      </c>
      <c r="D24" s="698"/>
      <c r="E24" s="699"/>
      <c r="F24" s="699"/>
      <c r="G24" s="699"/>
      <c r="H24" s="699"/>
      <c r="I24" s="699"/>
      <c r="J24" s="699"/>
      <c r="K24" s="699"/>
      <c r="L24" s="699"/>
    </row>
    <row r="25" customFormat="false" ht="12.75" hidden="false" customHeight="true" outlineLevel="0" collapsed="false">
      <c r="A25" s="696" t="s">
        <v>729</v>
      </c>
      <c r="B25" s="700" t="s">
        <v>688</v>
      </c>
      <c r="C25" s="696" t="s">
        <v>611</v>
      </c>
      <c r="D25" s="698" t="n">
        <f aca="false">SUM(E25:K25)</f>
        <v>0</v>
      </c>
      <c r="E25" s="701"/>
      <c r="F25" s="701"/>
      <c r="G25" s="701"/>
      <c r="H25" s="701"/>
      <c r="I25" s="701"/>
      <c r="J25" s="701"/>
      <c r="K25" s="701"/>
      <c r="L25" s="701"/>
    </row>
    <row r="26" customFormat="false" ht="12.75" hidden="false" customHeight="true" outlineLevel="0" collapsed="false">
      <c r="A26" s="696" t="s">
        <v>730</v>
      </c>
      <c r="B26" s="702" t="s">
        <v>689</v>
      </c>
      <c r="C26" s="696" t="s">
        <v>211</v>
      </c>
      <c r="D26" s="703" t="n">
        <f aca="false">IF(D25=0,0,SUMPRODUCT(E25:K25,E26:K26)/D25)</f>
        <v>0</v>
      </c>
      <c r="E26" s="704"/>
      <c r="F26" s="704"/>
      <c r="G26" s="704"/>
      <c r="H26" s="704"/>
      <c r="I26" s="704"/>
      <c r="J26" s="704"/>
      <c r="K26" s="704"/>
      <c r="L26" s="704"/>
    </row>
    <row r="27" customFormat="false" ht="12.75" hidden="false" customHeight="true" outlineLevel="0" collapsed="false"/>
    <row r="28" customFormat="false" ht="12.75" hidden="false" customHeight="true" outlineLevel="0" collapsed="false">
      <c r="A28" s="705" t="n">
        <f aca="false">A12</f>
        <v>2019</v>
      </c>
      <c r="B28" s="705"/>
      <c r="C28" s="705"/>
      <c r="D28" s="693" t="s">
        <v>731</v>
      </c>
      <c r="E28" s="693"/>
      <c r="F28" s="693"/>
      <c r="G28" s="693"/>
      <c r="H28" s="693"/>
      <c r="I28" s="693"/>
      <c r="J28" s="693"/>
      <c r="K28" s="693"/>
      <c r="L28" s="693"/>
    </row>
    <row r="29" customFormat="false" ht="12.75" hidden="false" customHeight="true" outlineLevel="0" collapsed="false">
      <c r="A29" s="694" t="n">
        <v>2</v>
      </c>
      <c r="B29" s="695" t="s">
        <v>717</v>
      </c>
      <c r="C29" s="425" t="s">
        <v>599</v>
      </c>
      <c r="D29" s="200" t="s">
        <v>27</v>
      </c>
      <c r="E29" s="694" t="s">
        <v>718</v>
      </c>
      <c r="F29" s="694" t="s">
        <v>719</v>
      </c>
      <c r="G29" s="694" t="s">
        <v>720</v>
      </c>
      <c r="H29" s="694" t="s">
        <v>721</v>
      </c>
      <c r="I29" s="694" t="s">
        <v>722</v>
      </c>
      <c r="J29" s="694" t="s">
        <v>723</v>
      </c>
      <c r="K29" s="694" t="s">
        <v>724</v>
      </c>
      <c r="L29" s="694" t="s">
        <v>725</v>
      </c>
    </row>
    <row r="30" customFormat="false" ht="12.75" hidden="false" customHeight="true" outlineLevel="0" collapsed="false">
      <c r="A30" s="696" t="s">
        <v>50</v>
      </c>
      <c r="B30" s="700" t="s">
        <v>712</v>
      </c>
      <c r="C30" s="696" t="s">
        <v>713</v>
      </c>
      <c r="D30" s="706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696" t="s">
        <v>52</v>
      </c>
      <c r="B31" s="708" t="s">
        <v>732</v>
      </c>
      <c r="C31" s="696" t="s">
        <v>288</v>
      </c>
      <c r="D31" s="698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696" t="s">
        <v>54</v>
      </c>
      <c r="B32" s="708" t="s">
        <v>733</v>
      </c>
      <c r="C32" s="696" t="s">
        <v>633</v>
      </c>
      <c r="D32" s="698" t="n">
        <f aca="false">IF(D30=0,0,D31/D30)</f>
        <v>0</v>
      </c>
      <c r="E32" s="698" t="n">
        <f aca="false">IF(E30=0,0,E31/E30)</f>
        <v>0</v>
      </c>
      <c r="F32" s="698" t="n">
        <f aca="false">IF(F30=0,0,F31/F30)</f>
        <v>0</v>
      </c>
      <c r="G32" s="698" t="n">
        <f aca="false">IF(G30=0,0,G31/G30)</f>
        <v>0</v>
      </c>
      <c r="H32" s="698" t="n">
        <f aca="false">IF(H30=0,0,H31/H30)</f>
        <v>0</v>
      </c>
      <c r="I32" s="698" t="n">
        <f aca="false">IF(I30=0,0,I31/I30)</f>
        <v>0</v>
      </c>
      <c r="J32" s="698" t="n">
        <f aca="false">IF(J30=0,0,J31/J30)</f>
        <v>0</v>
      </c>
      <c r="K32" s="698" t="n">
        <f aca="false">IF(K30=0,0,K31/K30)</f>
        <v>0</v>
      </c>
      <c r="L32" s="698" t="n">
        <f aca="false">IF(L30=0,0,L31/L30)</f>
        <v>0</v>
      </c>
    </row>
    <row r="33" customFormat="false" ht="12.75" hidden="false" customHeight="true" outlineLevel="0" collapsed="false">
      <c r="A33" s="696" t="s">
        <v>729</v>
      </c>
      <c r="B33" s="708" t="s">
        <v>734</v>
      </c>
      <c r="C33" s="696" t="s">
        <v>728</v>
      </c>
      <c r="D33" s="698"/>
      <c r="E33" s="699"/>
      <c r="F33" s="699"/>
      <c r="G33" s="699"/>
      <c r="H33" s="699"/>
      <c r="I33" s="699"/>
      <c r="J33" s="699"/>
      <c r="K33" s="699"/>
      <c r="L33" s="699"/>
    </row>
    <row r="34" customFormat="false" ht="12.75" hidden="false" customHeight="true" outlineLevel="0" collapsed="false">
      <c r="A34" s="696" t="s">
        <v>730</v>
      </c>
      <c r="B34" s="700" t="s">
        <v>714</v>
      </c>
      <c r="C34" s="696" t="s">
        <v>244</v>
      </c>
      <c r="D34" s="698" t="n">
        <f aca="false">SUM(E34:K34)</f>
        <v>0</v>
      </c>
      <c r="E34" s="701"/>
      <c r="F34" s="701"/>
      <c r="G34" s="701"/>
      <c r="H34" s="701"/>
      <c r="I34" s="701"/>
      <c r="J34" s="701"/>
      <c r="K34" s="701"/>
      <c r="L34" s="701"/>
    </row>
    <row r="35" customFormat="false" ht="12.75" hidden="false" customHeight="true" outlineLevel="0" collapsed="false">
      <c r="A35" s="696" t="s">
        <v>735</v>
      </c>
      <c r="B35" s="702" t="s">
        <v>547</v>
      </c>
      <c r="C35" s="696" t="s">
        <v>211</v>
      </c>
      <c r="D35" s="703" t="n">
        <f aca="false">IF(D34=0,0,SUMPRODUCT(E34:K34,E35:K35)/D34)</f>
        <v>0</v>
      </c>
      <c r="E35" s="704"/>
      <c r="F35" s="704"/>
      <c r="G35" s="704"/>
      <c r="H35" s="704"/>
      <c r="I35" s="704"/>
      <c r="J35" s="704"/>
      <c r="K35" s="704"/>
      <c r="L35" s="704"/>
    </row>
    <row r="36" customFormat="false" ht="12.75" hidden="false" customHeight="true" outlineLevel="0" collapsed="false"/>
    <row r="37" customFormat="false" ht="15.75" hidden="false" customHeight="true" outlineLevel="0" collapsed="false">
      <c r="B37" s="702" t="s">
        <v>736</v>
      </c>
      <c r="C37" s="696" t="s">
        <v>211</v>
      </c>
      <c r="D37" s="703" t="n">
        <f aca="false">IF(SUM(D15,D34)=0,0,SUM(D15*D16,D34*D35)/SUM(D15,D34))</f>
        <v>0</v>
      </c>
      <c r="E37" s="709" t="n">
        <f aca="false">SUM(D37,-F37)</f>
        <v>0</v>
      </c>
      <c r="F37" s="71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5" t="str">
        <f aca="false">'[1]Разходи-Произв.'!$E$79</f>
        <v>Изп. директор:</v>
      </c>
      <c r="I40" s="266"/>
      <c r="J40" s="266"/>
    </row>
    <row r="41" customFormat="false" ht="12.75" hidden="false" customHeight="true" outlineLevel="0" collapsed="false">
      <c r="A41" s="8"/>
      <c r="C41" s="711" t="str">
        <f aca="false">Разходи!$B$93</f>
        <v>/ М. Енева          /</v>
      </c>
      <c r="G41" s="266"/>
      <c r="H41" s="712" t="str">
        <f aca="false">Разходи!$F$93</f>
        <v>/инж. Владимир Костов   /</v>
      </c>
      <c r="I41" s="712"/>
      <c r="J41" s="71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T</cp:lastModifiedBy>
  <cp:lastPrinted>2020-03-25T11:00:17Z</cp:lastPrinted>
  <dcterms:modified xsi:type="dcterms:W3CDTF">2020-03-25T11:04:47Z</dcterms:modified>
  <cp:revision>0</cp:revision>
  <dc:subject/>
  <dc:title/>
</cp:coreProperties>
</file>